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ferta" sheetId="1" state="visible" r:id="rId2"/>
    <sheet name="Plata" sheetId="2" state="visible" r:id="rId3"/>
    <sheet name="Date" sheetId="3" state="visible" r:id="rId4"/>
  </sheets>
  <definedNames>
    <definedName function="false" hidden="false" localSheetId="2" name="_xlnm.Print_Area" vbProcedure="false">Date!$A$1:$F$489</definedName>
    <definedName function="false" hidden="false" localSheetId="0" name="_xlnm.Print_Area" vbProcedure="false">Oferta!$A$9:$H$495</definedName>
    <definedName function="false" hidden="true" localSheetId="0" name="_xlnm._FilterDatabase" vbProcedure="false">Oferta!$A$1:$J$494</definedName>
    <definedName function="false" hidden="false" localSheetId="1" name="_xlnm.Print_Area" vbProcedure="false">Plata!$A$9:$H$496</definedName>
    <definedName function="false" hidden="true" localSheetId="1" name="_xlnm._FilterDatabase" vbProcedure="false">Plata!$A$1:$J$494</definedName>
    <definedName function="false" hidden="false" localSheetId="0" name="Excel_BuiltIn_Criteria" vbProcedure="false">Oferta!$I$19</definedName>
    <definedName function="false" hidden="false" localSheetId="1" name="Excel_BuiltIn_Criteria" vbProcedure="false">Plata!$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3" uniqueCount="150">
  <si>
    <t xml:space="preserve">a1</t>
  </si>
  <si>
    <t xml:space="preserve">b1</t>
  </si>
  <si>
    <t xml:space="preserve">c1</t>
  </si>
  <si>
    <t xml:space="preserve">d1</t>
  </si>
  <si>
    <t xml:space="preserve">e1</t>
  </si>
  <si>
    <t xml:space="preserve">f1</t>
  </si>
  <si>
    <t xml:space="preserve">Afisare</t>
  </si>
  <si>
    <t xml:space="preserve">Recapitulatie</t>
  </si>
  <si>
    <t xml:space="preserve">Afisez</t>
  </si>
  <si>
    <t xml:space="preserve">Material</t>
  </si>
  <si>
    <t xml:space="preserve">Manopera</t>
  </si>
  <si>
    <t xml:space="preserve">Utilaj</t>
  </si>
  <si>
    <t xml:space="preserve">Transport</t>
  </si>
  <si>
    <t xml:space="preserve">Total</t>
  </si>
  <si>
    <t xml:space="preserve">M</t>
  </si>
  <si>
    <t xml:space="preserve">m</t>
  </si>
  <si>
    <t xml:space="preserve">U</t>
  </si>
  <si>
    <t xml:space="preserve">t</t>
  </si>
  <si>
    <t xml:space="preserve">T</t>
  </si>
  <si>
    <t xml:space="preserve">Cheltuieli directe</t>
  </si>
  <si>
    <t xml:space="preserve">  din care utilaje</t>
  </si>
  <si>
    <t xml:space="preserve">  - Vut termice</t>
  </si>
  <si>
    <t xml:space="preserve">  - Vut electrice</t>
  </si>
  <si>
    <t xml:space="preserve">  - Vut altele</t>
  </si>
  <si>
    <t xml:space="preserve"> Material beneficiar</t>
  </si>
  <si>
    <t xml:space="preserve"> Mat. demontat-remont.</t>
  </si>
  <si>
    <t xml:space="preserve">Factor multiplicare</t>
  </si>
  <si>
    <t xml:space="preserve">Alte cheltuieli directe</t>
  </si>
  <si>
    <t xml:space="preserve">Mo</t>
  </si>
  <si>
    <t xml:space="preserve">mo</t>
  </si>
  <si>
    <t xml:space="preserve">Uo</t>
  </si>
  <si>
    <t xml:space="preserve">to</t>
  </si>
  <si>
    <t xml:space="preserve">To</t>
  </si>
  <si>
    <t xml:space="preserve">TOTAL CHELT. DIRECTE</t>
  </si>
  <si>
    <t xml:space="preserve">Io =</t>
  </si>
  <si>
    <t xml:space="preserve">x To</t>
  </si>
  <si>
    <t xml:space="preserve">  din care</t>
  </si>
  <si>
    <t xml:space="preserve">x (mo-(CAS+CASS+Aj.somaj+Acc.munca+Fd.invat.))</t>
  </si>
  <si>
    <t xml:space="preserve">x (To-(CAS+CASS+Aj.somaj+Acc.munca+Fd.invat.))</t>
  </si>
  <si>
    <t xml:space="preserve">x (a+b)</t>
  </si>
  <si>
    <t xml:space="preserve">j-Alte cheltuieli indirecte</t>
  </si>
  <si>
    <t xml:space="preserve">Io-(a+b+c+d+e+f+g+h+i)</t>
  </si>
  <si>
    <t xml:space="preserve">Po =</t>
  </si>
  <si>
    <t xml:space="preserve">x (To+Io)</t>
  </si>
  <si>
    <t xml:space="preserve">TOTAL GENERAL categorie</t>
  </si>
  <si>
    <t xml:space="preserve">Vo =</t>
  </si>
  <si>
    <t xml:space="preserve">To+Io+Po</t>
  </si>
  <si>
    <t xml:space="preserve">Ofertant,</t>
  </si>
  <si>
    <t xml:space="preserve">                            PROIECTANT                                              </t>
  </si>
  <si>
    <t xml:space="preserve">                                     </t>
  </si>
  <si>
    <t xml:space="preserve">Valoare (in preturi oferta)</t>
  </si>
  <si>
    <t xml:space="preserve">Valoare (actualizata)</t>
  </si>
  <si>
    <t xml:space="preserve">V =</t>
  </si>
  <si>
    <t xml:space="preserve">OS =</t>
  </si>
  <si>
    <t xml:space="preserve">x V</t>
  </si>
  <si>
    <t xml:space="preserve">Total fara TVA</t>
  </si>
  <si>
    <t xml:space="preserve">TVA=</t>
  </si>
  <si>
    <t xml:space="preserve">x (V+OS)</t>
  </si>
  <si>
    <t xml:space="preserve">TOTAL GENERAL situatie lucrari</t>
  </si>
  <si>
    <t xml:space="preserve">Beneficiar,</t>
  </si>
  <si>
    <t xml:space="preserve">Constructor,</t>
  </si>
  <si>
    <t xml:space="preserve">                                           </t>
  </si>
  <si>
    <t xml:space="preserve">Explicatii</t>
  </si>
  <si>
    <t xml:space="preserve">Valoare</t>
  </si>
  <si>
    <t xml:space="preserve">Acc. munca, boli profes.</t>
  </si>
  <si>
    <r>
      <rPr>
        <b val="true"/>
        <sz val="10"/>
        <rFont val="Arial"/>
        <family val="2"/>
      </rPr>
      <t xml:space="preserve">Material </t>
    </r>
    <r>
      <rPr>
        <b val="true"/>
        <i val="true"/>
        <sz val="10"/>
        <rFont val="Arial"/>
        <family val="2"/>
      </rPr>
      <t xml:space="preserve">pret oferta</t>
    </r>
  </si>
  <si>
    <t xml:space="preserve">lin/pag</t>
  </si>
  <si>
    <t xml:space="preserve">C.A.S.S.                </t>
  </si>
  <si>
    <r>
      <rPr>
        <b val="true"/>
        <sz val="10"/>
        <rFont val="Arial"/>
        <family val="2"/>
      </rPr>
      <t xml:space="preserve">Manopera </t>
    </r>
    <r>
      <rPr>
        <b val="true"/>
        <i val="true"/>
        <sz val="10"/>
        <rFont val="Arial"/>
        <family val="2"/>
      </rPr>
      <t xml:space="preserve">pret oferta</t>
    </r>
  </si>
  <si>
    <t xml:space="preserve">proiectant</t>
  </si>
  <si>
    <t xml:space="preserve">N</t>
  </si>
  <si>
    <t xml:space="preserve">Impozit manopera        </t>
  </si>
  <si>
    <r>
      <rPr>
        <b val="true"/>
        <sz val="10"/>
        <rFont val="Arial"/>
        <family val="2"/>
      </rPr>
      <t xml:space="preserve">Utilaj </t>
    </r>
    <r>
      <rPr>
        <b val="true"/>
        <i val="true"/>
        <sz val="10"/>
        <rFont val="Arial"/>
        <family val="2"/>
      </rPr>
      <t xml:space="preserve">pret oferta</t>
    </r>
  </si>
  <si>
    <t xml:space="preserve">Coef.maj. pret material </t>
  </si>
  <si>
    <r>
      <rPr>
        <b val="true"/>
        <sz val="10"/>
        <rFont val="Arial"/>
        <family val="2"/>
      </rPr>
      <t xml:space="preserve">Transport AUTO </t>
    </r>
    <r>
      <rPr>
        <b val="true"/>
        <i val="true"/>
        <sz val="10"/>
        <rFont val="Arial"/>
        <family val="2"/>
      </rPr>
      <t xml:space="preserve">pret oferta</t>
    </r>
  </si>
  <si>
    <t xml:space="preserve">Chelt.tr.aprov.,depozit.</t>
  </si>
  <si>
    <r>
      <rPr>
        <b val="true"/>
        <sz val="10"/>
        <rFont val="Arial"/>
        <family val="2"/>
      </rPr>
      <t xml:space="preserve">Transport CF </t>
    </r>
    <r>
      <rPr>
        <b val="true"/>
        <i val="true"/>
        <sz val="10"/>
        <rFont val="Arial"/>
        <family val="2"/>
      </rPr>
      <t xml:space="preserve">pret oferta</t>
    </r>
  </si>
  <si>
    <t xml:space="preserve">Coef.maj. pret tr. auto </t>
  </si>
  <si>
    <r>
      <rPr>
        <b val="true"/>
        <sz val="10"/>
        <rFont val="Arial"/>
        <family val="2"/>
      </rPr>
      <t xml:space="preserve">Alte transporturi </t>
    </r>
    <r>
      <rPr>
        <b val="true"/>
        <i val="true"/>
        <sz val="10"/>
        <rFont val="Arial"/>
        <family val="2"/>
      </rPr>
      <t xml:space="preserve">pret oferta</t>
    </r>
  </si>
  <si>
    <t xml:space="preserve">Coef.maj. pret tr. C.F. </t>
  </si>
  <si>
    <r>
      <rPr>
        <b val="true"/>
        <sz val="10"/>
        <rFont val="Arial"/>
        <family val="2"/>
      </rPr>
      <t xml:space="preserve">Material beneficiar </t>
    </r>
    <r>
      <rPr>
        <b val="true"/>
        <i val="true"/>
        <sz val="10"/>
        <rFont val="Arial"/>
        <family val="2"/>
      </rPr>
      <t xml:space="preserve">pret oferta</t>
    </r>
  </si>
  <si>
    <t xml:space="preserve">Transport lei/tona      </t>
  </si>
  <si>
    <r>
      <rPr>
        <b val="true"/>
        <sz val="10"/>
        <rFont val="Arial"/>
        <family val="2"/>
      </rPr>
      <t xml:space="preserve">Material demontat-remontat </t>
    </r>
    <r>
      <rPr>
        <b val="true"/>
        <i val="true"/>
        <sz val="10"/>
        <rFont val="Arial"/>
        <family val="2"/>
      </rPr>
      <t xml:space="preserve">pret oferta</t>
    </r>
  </si>
  <si>
    <t xml:space="preserve">Coef.maj. pret manopera </t>
  </si>
  <si>
    <r>
      <rPr>
        <b val="true"/>
        <sz val="10"/>
        <rFont val="Arial"/>
        <family val="2"/>
      </rPr>
      <t xml:space="preserve">Material </t>
    </r>
    <r>
      <rPr>
        <b val="true"/>
        <i val="true"/>
        <sz val="10"/>
        <rFont val="Arial"/>
        <family val="2"/>
      </rPr>
      <t xml:space="preserve">pret plata</t>
    </r>
  </si>
  <si>
    <t xml:space="preserve">Coef.maj. pret utilaj   </t>
  </si>
  <si>
    <r>
      <rPr>
        <b val="true"/>
        <sz val="10"/>
        <rFont val="Arial"/>
        <family val="2"/>
      </rPr>
      <t xml:space="preserve">Manopera </t>
    </r>
    <r>
      <rPr>
        <b val="true"/>
        <i val="true"/>
        <sz val="10"/>
        <rFont val="Arial"/>
        <family val="2"/>
      </rPr>
      <t xml:space="preserve">pret plata</t>
    </r>
  </si>
  <si>
    <t xml:space="preserve">Coef.actualiz.inflatie  </t>
  </si>
  <si>
    <r>
      <rPr>
        <b val="true"/>
        <sz val="10"/>
        <rFont val="Arial"/>
        <family val="2"/>
      </rPr>
      <t xml:space="preserve">Utilaj </t>
    </r>
    <r>
      <rPr>
        <b val="true"/>
        <i val="true"/>
        <sz val="10"/>
        <rFont val="Arial"/>
        <family val="2"/>
      </rPr>
      <t xml:space="preserve">pret plata</t>
    </r>
  </si>
  <si>
    <t xml:space="preserve">Salarii maistri         </t>
  </si>
  <si>
    <r>
      <rPr>
        <b val="true"/>
        <sz val="10"/>
        <rFont val="Arial"/>
        <family val="2"/>
      </rPr>
      <t xml:space="preserve">Transport AUTO </t>
    </r>
    <r>
      <rPr>
        <b val="true"/>
        <i val="true"/>
        <sz val="10"/>
        <rFont val="Arial"/>
        <family val="2"/>
      </rPr>
      <t xml:space="preserve">pret plata</t>
    </r>
  </si>
  <si>
    <t xml:space="preserve">C.A.S.                  </t>
  </si>
  <si>
    <r>
      <rPr>
        <b val="true"/>
        <sz val="10"/>
        <rFont val="Arial"/>
        <family val="2"/>
      </rPr>
      <t xml:space="preserve">Transport CF </t>
    </r>
    <r>
      <rPr>
        <b val="true"/>
        <i val="true"/>
        <sz val="10"/>
        <rFont val="Arial"/>
        <family val="2"/>
      </rPr>
      <t xml:space="preserve">pret plata</t>
    </r>
  </si>
  <si>
    <t xml:space="preserve">Cheltuieli indirecte    </t>
  </si>
  <si>
    <r>
      <rPr>
        <b val="true"/>
        <sz val="10"/>
        <rFont val="Arial"/>
        <family val="2"/>
      </rPr>
      <t xml:space="preserve">Alte transporturi </t>
    </r>
    <r>
      <rPr>
        <b val="true"/>
        <i val="true"/>
        <sz val="10"/>
        <rFont val="Arial"/>
        <family val="2"/>
      </rPr>
      <t xml:space="preserve">pret plata</t>
    </r>
  </si>
  <si>
    <t xml:space="preserve">Manopera indirecta      </t>
  </si>
  <si>
    <r>
      <rPr>
        <b val="true"/>
        <sz val="10"/>
        <rFont val="Arial"/>
        <family val="2"/>
      </rPr>
      <t xml:space="preserve">Material beneficiar </t>
    </r>
    <r>
      <rPr>
        <b val="true"/>
        <i val="true"/>
        <sz val="10"/>
        <rFont val="Arial"/>
        <family val="2"/>
      </rPr>
      <t xml:space="preserve">pret plata</t>
    </r>
  </si>
  <si>
    <t xml:space="preserve">Aj.somaj                </t>
  </si>
  <si>
    <r>
      <rPr>
        <b val="true"/>
        <sz val="10"/>
        <rFont val="Arial"/>
        <family val="2"/>
      </rPr>
      <t xml:space="preserve">Material demontat-remontat </t>
    </r>
    <r>
      <rPr>
        <b val="true"/>
        <i val="true"/>
        <sz val="10"/>
        <rFont val="Arial"/>
        <family val="2"/>
      </rPr>
      <t xml:space="preserve">pret plata</t>
    </r>
  </si>
  <si>
    <t xml:space="preserve">                        </t>
  </si>
  <si>
    <t xml:space="preserve">Greutate (T)</t>
  </si>
  <si>
    <t xml:space="preserve">Profit                  </t>
  </si>
  <si>
    <t xml:space="preserve">Ore manopera</t>
  </si>
  <si>
    <t xml:space="preserve">T.V.A.                  </t>
  </si>
  <si>
    <t xml:space="preserve">Utilaje termice</t>
  </si>
  <si>
    <t xml:space="preserve">Coef.neacop.manopera    </t>
  </si>
  <si>
    <t xml:space="preserve">Utilaje electrice</t>
  </si>
  <si>
    <t xml:space="preserve">Executant</t>
  </si>
  <si>
    <t xml:space="preserve">.         </t>
  </si>
  <si>
    <t xml:space="preserve">Organizare de santier   </t>
  </si>
  <si>
    <t xml:space="preserve">...                                               </t>
  </si>
  <si>
    <t xml:space="preserve">Coef.mat.demontat-remont</t>
  </si>
  <si>
    <t xml:space="preserve">Obiectiv</t>
  </si>
  <si>
    <t xml:space="preserve">26        </t>
  </si>
  <si>
    <t xml:space="preserve">Camera de munca         </t>
  </si>
  <si>
    <t xml:space="preserve">REABILIT. STR.NICOLAE FILIMON                     </t>
  </si>
  <si>
    <t xml:space="preserve">Fond garantare          </t>
  </si>
  <si>
    <t xml:space="preserve">Obiect</t>
  </si>
  <si>
    <t xml:space="preserve">04        </t>
  </si>
  <si>
    <t xml:space="preserve">Pondere man.in chelt.uti</t>
  </si>
  <si>
    <t xml:space="preserve">TROTUARE                                          </t>
  </si>
  <si>
    <t xml:space="preserve">Pondere man.in chelt.tr.</t>
  </si>
  <si>
    <t xml:space="preserve">Categorie</t>
  </si>
  <si>
    <t xml:space="preserve">02        </t>
  </si>
  <si>
    <t xml:space="preserve">C.C.I                   </t>
  </si>
  <si>
    <t xml:space="preserve">Diverse si neprevazute  </t>
  </si>
  <si>
    <t xml:space="preserve">          </t>
  </si>
  <si>
    <t xml:space="preserve">Proiectare              </t>
  </si>
  <si>
    <t xml:space="preserve">                                                  </t>
  </si>
  <si>
    <t xml:space="preserve">lnOri</t>
  </si>
  <si>
    <t xml:space="preserve">Ordin de marime:(lei,mii,milioane)</t>
  </si>
  <si>
    <t xml:space="preserve">Curs</t>
  </si>
  <si>
    <t xml:space="preserve">Moneda</t>
  </si>
  <si>
    <t xml:space="preserve">Mat.ben se scade din total A/General [A/G]</t>
  </si>
  <si>
    <t xml:space="preserve">G</t>
  </si>
  <si>
    <t xml:space="preserve">Explicitez cheltuielile generale ?       [D/N] </t>
  </si>
  <si>
    <t xml:space="preserve">Separator zecimal</t>
  </si>
  <si>
    <t xml:space="preserve">Coeficient actualizare plata</t>
  </si>
  <si>
    <t xml:space="preserve">Antet</t>
  </si>
  <si>
    <t xml:space="preserve">01        </t>
  </si>
  <si>
    <t xml:space="preserve">CAROSABIL                                         </t>
  </si>
  <si>
    <t xml:space="preserve">TERASAMENTE                                       </t>
  </si>
  <si>
    <t xml:space="preserve">SUPRASTRUCTURA DRUM                               </t>
  </si>
  <si>
    <t xml:space="preserve">03        </t>
  </si>
  <si>
    <t xml:space="preserve">LUCRARI EDILITARE                                 </t>
  </si>
  <si>
    <t xml:space="preserve">MARCAJE SI INDICATOARE RUTIERE                    </t>
  </si>
  <si>
    <t xml:space="preserve">PARCARI                                           </t>
  </si>
  <si>
    <t xml:space="preserve">SUPRASTRUCTURA PARCARE                            </t>
  </si>
  <si>
    <t xml:space="preserve">STRAZI LATERALE                                   </t>
  </si>
  <si>
    <t xml:space="preserve">               PROIECTANT                                           </t>
  </si>
</sst>
</file>

<file path=xl/styles.xml><?xml version="1.0" encoding="utf-8"?>
<styleSheet xmlns="http://schemas.openxmlformats.org/spreadsheetml/2006/main">
  <numFmts count="11">
    <numFmt numFmtId="164" formatCode="General"/>
    <numFmt numFmtId="165" formatCode="0.0000"/>
    <numFmt numFmtId="166" formatCode="0.00%"/>
    <numFmt numFmtId="167" formatCode="@"/>
    <numFmt numFmtId="168" formatCode="#,##0"/>
    <numFmt numFmtId="169" formatCode="#,##0.00"/>
    <numFmt numFmtId="170" formatCode="General"/>
    <numFmt numFmtId="171" formatCode="#,##0.0000"/>
    <numFmt numFmtId="172" formatCode="0.000%"/>
    <numFmt numFmtId="173" formatCode="0.00000"/>
    <numFmt numFmtId="174" formatCode="#,##0.000"/>
  </numFmts>
  <fonts count="22">
    <font>
      <sz val="10"/>
      <name val="Arial"/>
      <family val="0"/>
    </font>
    <font>
      <sz val="10"/>
      <name val="Arial"/>
      <family val="0"/>
    </font>
    <font>
      <sz val="10"/>
      <name val="Arial"/>
      <family val="0"/>
    </font>
    <font>
      <sz val="10"/>
      <name val="Arial"/>
      <family val="0"/>
    </font>
    <font>
      <b val="true"/>
      <sz val="9"/>
      <name val="Arial"/>
      <family val="2"/>
    </font>
    <font>
      <b val="true"/>
      <sz val="10"/>
      <name val="Arial"/>
      <family val="2"/>
    </font>
    <font>
      <b val="true"/>
      <sz val="11"/>
      <name val="Times New Roman"/>
      <family val="1"/>
    </font>
    <font>
      <b val="true"/>
      <sz val="10"/>
      <name val="Times New Roman"/>
      <family val="1"/>
    </font>
    <font>
      <sz val="10"/>
      <color rgb="FFFFFFFF"/>
      <name val="Arial"/>
      <family val="2"/>
    </font>
    <font>
      <sz val="10"/>
      <name val="Arial"/>
      <family val="2"/>
    </font>
    <font>
      <b val="true"/>
      <i val="true"/>
      <sz val="12"/>
      <name val="Times New Roman"/>
      <family val="1"/>
    </font>
    <font>
      <b val="true"/>
      <sz val="12"/>
      <name val="Courier New"/>
      <family val="3"/>
    </font>
    <font>
      <b val="true"/>
      <i val="true"/>
      <sz val="18"/>
      <name val="Times New Roman"/>
      <family val="1"/>
    </font>
    <font>
      <b val="true"/>
      <sz val="14"/>
      <name val="Times New Roman"/>
      <family val="1"/>
    </font>
    <font>
      <b val="true"/>
      <sz val="10"/>
      <name val="Times New Roman"/>
      <family val="1"/>
      <charset val="238"/>
    </font>
    <font>
      <b val="true"/>
      <sz val="10"/>
      <name val="Arial"/>
      <family val="0"/>
    </font>
    <font>
      <b val="true"/>
      <sz val="10"/>
      <name val="Arial"/>
      <family val="2"/>
      <charset val="238"/>
    </font>
    <font>
      <sz val="10"/>
      <name val="Times New Roman"/>
      <family val="1"/>
      <charset val="238"/>
    </font>
    <font>
      <sz val="10"/>
      <name val="Arial"/>
      <family val="2"/>
      <charset val="238"/>
    </font>
    <font>
      <b val="true"/>
      <sz val="10"/>
      <name val="Courier New"/>
      <family val="3"/>
    </font>
    <font>
      <b val="true"/>
      <i val="true"/>
      <sz val="20"/>
      <name val="Arial"/>
      <family val="2"/>
    </font>
    <font>
      <b val="true"/>
      <i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ck"/>
      <botto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ck"/>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7" fillId="0" borderId="0" applyFont="true" applyBorder="false" applyAlignment="true" applyProtection="false">
      <alignment horizontal="general" vertical="bottom" textRotation="0" wrapText="false" indent="0" shrinkToFit="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5" fillId="0" borderId="1" xfId="22"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5" fillId="0" borderId="2" xfId="22"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9" fontId="14" fillId="0" borderId="2" xfId="24"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4" fillId="0" borderId="0" xfId="24" applyFont="true" applyBorder="true" applyAlignment="false" applyProtection="true">
      <alignment horizontal="general" vertical="bottom" textRotation="0" wrapText="false" indent="0" shrinkToFit="false"/>
      <protection locked="true" hidden="false"/>
    </xf>
    <xf numFmtId="170" fontId="4" fillId="0" borderId="0" xfId="21" applyFont="false" applyBorder="true" applyAlignment="false" applyProtection="true">
      <alignment horizontal="right" vertical="bottom" textRotation="0" wrapText="false" indent="0" shrinkToFit="false"/>
      <protection locked="true" hidden="false"/>
    </xf>
    <xf numFmtId="169" fontId="7" fillId="0" borderId="0" xfId="24" applyFont="false" applyBorder="true" applyAlignment="false" applyProtection="true">
      <alignment horizontal="general" vertical="bottom" textRotation="0" wrapText="false" indent="0" shrinkToFit="false"/>
      <protection locked="true" hidden="false"/>
    </xf>
    <xf numFmtId="171" fontId="14" fillId="0" borderId="0" xfId="24" applyFont="true" applyBorder="true" applyAlignment="false" applyProtection="true">
      <alignment horizontal="general" vertical="bottom" textRotation="0" wrapText="false" indent="0" shrinkToFit="false"/>
      <protection locked="true" hidden="false"/>
    </xf>
    <xf numFmtId="165" fontId="14" fillId="0" borderId="0" xfId="24" applyFont="true" applyBorder="true" applyAlignment="false" applyProtection="tru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2" fontId="5" fillId="0" borderId="0" xfId="21" applyFont="true" applyBorder="true" applyAlignment="fals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5" fillId="0" borderId="0" xfId="21"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false" applyProtection="true">
      <alignment horizontal="right" vertical="bottom" textRotation="0" wrapText="false" indent="0" shrinkToFit="false"/>
      <protection locked="true" hidden="false"/>
    </xf>
    <xf numFmtId="167" fontId="14" fillId="0" borderId="0" xfId="22"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5" fillId="0" borderId="2" xfId="21"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5" fillId="0" borderId="3" xfId="22"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9" fontId="14" fillId="0" borderId="3" xfId="24" applyFont="true" applyBorder="true" applyAlignment="false" applyProtection="true">
      <alignment horizontal="general" vertical="bottom" textRotation="0" wrapText="false" indent="0" shrinkToFit="false"/>
      <protection locked="true" hidden="false"/>
    </xf>
    <xf numFmtId="167"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right" vertical="bottom" textRotation="0" wrapText="false" indent="0" shrinkToFit="false"/>
      <protection locked="true" hidden="false"/>
    </xf>
    <xf numFmtId="172" fontId="16"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4" fillId="0" borderId="0" xfId="22"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6" fillId="0" borderId="0" xfId="21" applyFont="true" applyBorder="true" applyAlignment="true" applyProtection="true">
      <alignment horizontal="general" vertical="bottom" textRotation="0" wrapText="false" indent="0" shrinkToFit="false"/>
      <protection locked="true" hidden="false"/>
    </xf>
    <xf numFmtId="170" fontId="16" fillId="0" borderId="0" xfId="22"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6" fillId="0" borderId="2" xfId="22" applyFont="true" applyBorder="true" applyAlignment="false" applyProtection="true">
      <alignment horizontal="general" vertical="bottom" textRotation="0" wrapText="false" indent="0" shrinkToFit="false"/>
      <protection locked="true" hidden="false"/>
    </xf>
    <xf numFmtId="164" fontId="16" fillId="0" borderId="2" xfId="22" applyFont="true" applyBorder="true" applyAlignment="true" applyProtection="true">
      <alignment horizontal="right" vertical="bottom" textRotation="0" wrapText="false" indent="0" shrinkToFit="false"/>
      <protection locked="true" hidden="false"/>
    </xf>
    <xf numFmtId="172" fontId="16" fillId="0" borderId="2" xfId="21"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7" fontId="14" fillId="0" borderId="2" xfId="22"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4" fillId="0" borderId="2" xfId="24" applyFont="true" applyBorder="true" applyAlignment="false" applyProtection="true">
      <alignment horizontal="general" vertical="bottom" textRotation="0" wrapText="false" indent="0" shrinkToFit="false"/>
      <protection locked="true" hidden="false"/>
    </xf>
    <xf numFmtId="170" fontId="15" fillId="0" borderId="2" xfId="0" applyFont="true" applyBorder="true" applyAlignment="true" applyProtection="false">
      <alignment horizontal="right" vertical="bottom" textRotation="0" wrapText="false" indent="0" shrinkToFit="false"/>
      <protection locked="true" hidden="false"/>
    </xf>
    <xf numFmtId="166" fontId="4" fillId="0" borderId="0" xfId="21" applyFont="false" applyBorder="true" applyAlignment="false" applyProtection="true">
      <alignment horizontal="right" vertical="bottom" textRotation="0" wrapText="false" indent="0" shrinkToFit="false"/>
      <protection locked="true" hidden="false"/>
    </xf>
    <xf numFmtId="167" fontId="16" fillId="0" borderId="1" xfId="22" applyFont="true" applyBorder="true" applyAlignment="false" applyProtection="true">
      <alignment horizontal="general" vertical="bottom" textRotation="0" wrapText="false" indent="0" shrinkToFit="false"/>
      <protection locked="true" hidden="false"/>
    </xf>
    <xf numFmtId="167" fontId="16" fillId="0" borderId="1" xfId="22" applyFont="true" applyBorder="true" applyAlignment="true" applyProtection="tru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14" fillId="0" borderId="1" xfId="22" applyFont="true" applyBorder="true" applyAlignment="true" applyProtection="tru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9" fontId="14" fillId="0" borderId="1" xfId="24" applyFont="true" applyBorder="true" applyAlignment="false" applyProtection="true">
      <alignment horizontal="general" vertical="bottom" textRotation="0" wrapText="false" indent="0" shrinkToFit="false"/>
      <protection locked="true" hidden="false"/>
    </xf>
    <xf numFmtId="167" fontId="5" fillId="0" borderId="0" xfId="22" applyFont="false" applyBorder="true" applyAlignment="false" applyProtection="true">
      <alignment horizontal="general" vertical="bottom" textRotation="0" wrapText="false" indent="0" shrinkToFit="false"/>
      <protection locked="true" hidden="false"/>
    </xf>
    <xf numFmtId="167" fontId="5" fillId="0" borderId="0" xfId="22" applyFont="true" applyBorder="true" applyAlignment="true" applyProtection="true">
      <alignment horizontal="right" vertical="bottom" textRotation="0" wrapText="false" indent="0" shrinkToFit="false"/>
      <protection locked="true" hidden="false"/>
    </xf>
    <xf numFmtId="167" fontId="5" fillId="0" borderId="0" xfId="22" applyFont="false" applyBorder="true" applyAlignment="true" applyProtection="tru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16" fillId="0" borderId="4" xfId="22" applyFont="true" applyBorder="true" applyAlignment="false" applyProtection="true">
      <alignment horizontal="general" vertical="bottom" textRotation="0" wrapText="false" indent="0" shrinkToFit="false"/>
      <protection locked="true" hidden="false"/>
    </xf>
    <xf numFmtId="164" fontId="16" fillId="0" borderId="4" xfId="22" applyFont="true" applyBorder="true" applyAlignment="true" applyProtection="true">
      <alignment horizontal="right" vertical="bottom" textRotation="0" wrapText="false" indent="0" shrinkToFit="false"/>
      <protection locked="true" hidden="false"/>
    </xf>
    <xf numFmtId="172" fontId="16" fillId="0" borderId="4" xfId="21"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true">
      <alignment horizontal="righ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9" fontId="14" fillId="0" borderId="4" xfId="24" applyFont="true" applyBorder="true" applyAlignment="false" applyProtection="true">
      <alignment horizontal="general" vertical="bottom" textRotation="0" wrapText="false" indent="0" shrinkToFit="false"/>
      <protection locked="true" hidden="false"/>
    </xf>
    <xf numFmtId="164" fontId="14" fillId="0" borderId="0" xfId="24" applyFont="true" applyBorder="true" applyAlignment="false" applyProtection="tru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7" fontId="16" fillId="0" borderId="3" xfId="22" applyFont="true" applyBorder="true" applyAlignment="false" applyProtection="true">
      <alignment horizontal="general" vertical="bottom" textRotation="0" wrapText="false" indent="0" shrinkToFit="false"/>
      <protection locked="true" hidden="false"/>
    </xf>
    <xf numFmtId="167" fontId="16" fillId="0" borderId="3" xfId="22" applyFont="true" applyBorder="true" applyAlignment="true" applyProtection="true">
      <alignment horizontal="righ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14" fillId="0" borderId="3" xfId="22" applyFont="true" applyBorder="true" applyAlignment="true" applyProtection="true">
      <alignment horizontal="right"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6"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6" fillId="0" borderId="3" xfId="22" applyFont="true" applyBorder="true" applyAlignment="false" applyProtection="true">
      <alignment horizontal="general" vertical="bottom" textRotation="0" wrapText="false" indent="0" shrinkToFit="false"/>
      <protection locked="true" hidden="false"/>
    </xf>
    <xf numFmtId="172" fontId="16" fillId="0" borderId="3" xfId="21" applyFont="true" applyBorder="true" applyAlignment="true" applyProtection="true">
      <alignment horizontal="general" vertical="bottom" textRotation="0" wrapText="false" indent="0" shrinkToFit="false"/>
      <protection locked="true" hidden="false"/>
    </xf>
    <xf numFmtId="167" fontId="5" fillId="0" borderId="5" xfId="22" applyFont="true" applyBorder="true" applyAlignment="false" applyProtection="true">
      <alignment horizontal="general" vertical="bottom" textRotation="0" wrapText="false" indent="0" shrinkToFit="false"/>
      <protection locked="true" hidden="false"/>
    </xf>
    <xf numFmtId="167" fontId="5" fillId="0" borderId="5" xfId="22" applyFont="true" applyBorder="true" applyAlignment="fals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7" fontId="5" fillId="0" borderId="5" xfId="22"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7" fillId="0" borderId="5" xfId="24"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3" fontId="4" fillId="0" borderId="0" xfId="20" applyFont="false" applyBorder="true" applyAlignment="fals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eficient" xfId="20"/>
    <cellStyle name="Procente" xfId="21"/>
    <cellStyle name="Text 1" xfId="22"/>
    <cellStyle name="Totaluri" xfId="23"/>
    <cellStyle name="Valori" xfId="24"/>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H495"/>
    </sheetView>
  </sheetViews>
  <sheetFormatPr defaultColWidth="9.0546875" defaultRowHeight="12.75" zeroHeight="false" outlineLevelRow="1" outlineLevelCol="1"/>
  <cols>
    <col collapsed="false" customWidth="true" hidden="false" outlineLevel="0" max="1" min="1" style="0" width="25.13"/>
    <col collapsed="false" customWidth="true" hidden="false" outlineLevel="0" max="2" min="2" style="0" width="5.28"/>
    <col collapsed="false" customWidth="true" hidden="false" outlineLevel="0" max="3" min="3" style="0" width="8.56"/>
    <col collapsed="false" customWidth="true" hidden="false" outlineLevel="0" max="8" min="4" style="0" width="16.42"/>
    <col collapsed="false" customWidth="true" hidden="true" outlineLevel="1" max="9" min="9" style="0" width="9.56"/>
    <col collapsed="false" customWidth="true" hidden="false" outlineLevel="0" max="10" min="10" style="0" width="9.14"/>
  </cols>
  <sheetData>
    <row r="1" customFormat="false" ht="12.75" hidden="false" customHeight="false" outlineLevel="0" collapsed="false">
      <c r="A1" s="1" t="s">
        <v>0</v>
      </c>
      <c r="B1" s="1"/>
      <c r="C1" s="1" t="s">
        <v>1</v>
      </c>
      <c r="D1" s="1" t="s">
        <v>2</v>
      </c>
      <c r="E1" s="1" t="s">
        <v>3</v>
      </c>
      <c r="F1" s="1" t="s">
        <v>4</v>
      </c>
      <c r="G1" s="1"/>
      <c r="H1" s="1" t="s">
        <v>5</v>
      </c>
      <c r="I1" s="2" t="s">
        <v>6</v>
      </c>
    </row>
    <row r="2" customFormat="false" ht="12.75" hidden="true" customHeight="false" outlineLevel="1" collapsed="false">
      <c r="A2" s="1"/>
      <c r="B2" s="1"/>
      <c r="C2" s="1"/>
      <c r="D2" s="1"/>
      <c r="E2" s="1"/>
      <c r="F2" s="1"/>
      <c r="G2" s="1"/>
      <c r="H2" s="1"/>
      <c r="I2" s="3" t="str">
        <f aca="false">IF(Date!B39="D","Afisez","Nu afisez")</f>
        <v>Nu afisez</v>
      </c>
    </row>
    <row r="3" customFormat="false" ht="12.75" hidden="true" customHeight="false" outlineLevel="1" collapsed="false">
      <c r="A3" s="1"/>
      <c r="B3" s="1"/>
      <c r="C3" s="1"/>
      <c r="D3" s="1"/>
      <c r="E3" s="1"/>
      <c r="F3" s="1"/>
      <c r="G3" s="1"/>
      <c r="H3" s="1"/>
      <c r="I3" s="3" t="str">
        <f aca="false">IF(Date!B39="D","Afisez","Nu afisez")</f>
        <v>Nu afisez</v>
      </c>
    </row>
    <row r="4" customFormat="false" ht="12.75" hidden="true" customHeight="false" outlineLevel="1" collapsed="false">
      <c r="A4" s="1"/>
      <c r="B4" s="1"/>
      <c r="C4" s="1"/>
      <c r="D4" s="1"/>
      <c r="E4" s="1"/>
      <c r="F4" s="1"/>
      <c r="G4" s="1"/>
      <c r="H4" s="1"/>
      <c r="I4" s="3" t="str">
        <f aca="false">IF(Date!B39="D","Afisez","Nu afisez")</f>
        <v>Nu afisez</v>
      </c>
    </row>
    <row r="5" customFormat="false" ht="12.75" hidden="true" customHeight="false" outlineLevel="1" collapsed="false">
      <c r="A5" s="1"/>
      <c r="B5" s="1"/>
      <c r="C5" s="1"/>
      <c r="D5" s="1"/>
      <c r="E5" s="1"/>
      <c r="F5" s="1"/>
      <c r="G5" s="1"/>
      <c r="H5" s="1"/>
      <c r="I5" s="3" t="str">
        <f aca="false">IF(Date!B39="D","Afisez","Nu afisez")</f>
        <v>Nu afisez</v>
      </c>
    </row>
    <row r="6" customFormat="false" ht="12.75" hidden="true" customHeight="false" outlineLevel="1" collapsed="false">
      <c r="A6" s="1"/>
      <c r="B6" s="1"/>
      <c r="C6" s="1"/>
      <c r="D6" s="1"/>
      <c r="E6" s="1"/>
      <c r="F6" s="1"/>
      <c r="G6" s="1"/>
      <c r="H6" s="1"/>
      <c r="I6" s="3" t="str">
        <f aca="false">IF(Date!B39="D","Afisez","Nu afisez")</f>
        <v>Nu afisez</v>
      </c>
    </row>
    <row r="7" customFormat="false" ht="12.75" hidden="true" customHeight="false" outlineLevel="1" collapsed="false">
      <c r="A7" s="1"/>
      <c r="B7" s="1"/>
      <c r="C7" s="1"/>
      <c r="D7" s="1"/>
      <c r="E7" s="1"/>
      <c r="F7" s="1"/>
      <c r="G7" s="1"/>
      <c r="H7" s="1"/>
      <c r="I7" s="3" t="str">
        <f aca="false">IF(Date!B39="D","Afisez","Nu afisez")</f>
        <v>Nu afisez</v>
      </c>
    </row>
    <row r="8" customFormat="false" ht="12.75" hidden="true" customHeight="false" outlineLevel="1" collapsed="false">
      <c r="A8" s="1"/>
      <c r="B8" s="1"/>
      <c r="C8" s="1"/>
      <c r="D8" s="1"/>
      <c r="E8" s="1"/>
      <c r="F8" s="1"/>
      <c r="G8" s="1"/>
      <c r="H8" s="1"/>
      <c r="I8" s="3" t="str">
        <f aca="false">IF(Date!B39="D","Afisez","Nu afisez")</f>
        <v>Nu afisez</v>
      </c>
    </row>
    <row r="9" customFormat="false" ht="16.5" hidden="false" customHeight="false" outlineLevel="0" collapsed="false">
      <c r="A9" s="4" t="str">
        <f aca="false">CONCATENATE(Date!C22,":")</f>
        <v>Executant:</v>
      </c>
      <c r="B9" s="5" t="str">
        <f aca="false">CONCATENATE(Date!D22,"-",Date!D23)</f>
        <v>.         -...                                               </v>
      </c>
      <c r="I9" s="0" t="str">
        <f aca="false">IF(LEN(TRIM(Date!D22))=0,"Nu afisez","Afisez")</f>
        <v>Afisez</v>
      </c>
    </row>
    <row r="10" customFormat="false" ht="16.5" hidden="false" customHeight="false" outlineLevel="0" collapsed="false">
      <c r="A10" s="4" t="str">
        <f aca="false">CONCATENATE(Date!C24,":")</f>
        <v>Obiectiv:</v>
      </c>
      <c r="B10" s="5" t="str">
        <f aca="false">CONCATENATE(Date!D24,"-",Date!D25)</f>
        <v>26        -REABILIT. STR.NICOLAE FILIMON                     </v>
      </c>
      <c r="I10" s="0" t="str">
        <f aca="false">IF(LEN(TRIM(Date!D24))=0,"Nu afisez","Afisez")</f>
        <v>Afisez</v>
      </c>
    </row>
    <row r="11" customFormat="false" ht="16.5" hidden="false" customHeight="false" outlineLevel="0" collapsed="false">
      <c r="A11" s="4" t="str">
        <f aca="false">CONCATENATE(Date!C26,":")</f>
        <v>Obiect:</v>
      </c>
      <c r="B11" s="5" t="str">
        <f aca="false">CONCATENATE(Date!D26,"-",Date!D27)</f>
        <v>04        -TROTUARE                                          </v>
      </c>
      <c r="I11" s="0" t="str">
        <f aca="false">IF(LEN(TRIM(Date!D26))=0,"Nu afisez","Afisez")</f>
        <v>Afisez</v>
      </c>
    </row>
    <row r="12" customFormat="false" ht="16.5" hidden="false" customHeight="false" outlineLevel="0" collapsed="false">
      <c r="A12" s="4" t="str">
        <f aca="false">CONCATENATE(Date!C28,":")</f>
        <v>Categorie:</v>
      </c>
      <c r="B12" s="5" t="str">
        <f aca="false">CONCATENATE(Date!D28,"-",Date!D29)</f>
        <v>02        -TROTUARE                                          </v>
      </c>
      <c r="I12" s="0" t="str">
        <f aca="false">IF(LEN(TRIM(Date!D28))=0,"Nu afisez","Afisez")</f>
        <v>Afisez</v>
      </c>
    </row>
    <row r="13" customFormat="false" ht="16.5" hidden="true" customHeight="false" outlineLevel="0" collapsed="false">
      <c r="A13" s="4" t="str">
        <f aca="false">CONCATENATE(Date!C30,":")</f>
        <v>:</v>
      </c>
      <c r="B13" s="5" t="str">
        <f aca="false">CONCATENATE(Date!D30,"-",Date!D31)</f>
        <v>          -                                                  </v>
      </c>
      <c r="I13" s="0" t="str">
        <f aca="false">IF(LEN(TRIM(Date!D30))=0,"Nu afisez","Afisez")</f>
        <v>Nu afisez</v>
      </c>
    </row>
    <row r="14" customFormat="false" ht="16.5" hidden="true" customHeight="false" outlineLevel="0" collapsed="false">
      <c r="A14" s="4" t="str">
        <f aca="false">CONCATENATE(Date!C32,":")</f>
        <v>:</v>
      </c>
      <c r="B14" s="5" t="str">
        <f aca="false">CONCATENATE(Date!D32,"-",Date!D33)</f>
        <v>          -                                                  </v>
      </c>
      <c r="I14" s="0" t="str">
        <f aca="false">IF(LEN(TRIM(Date!D32))=0,"Nu afisez","Afisez")</f>
        <v>Nu afisez</v>
      </c>
    </row>
    <row r="15" customFormat="false" ht="16.5" hidden="true" customHeight="false" outlineLevel="0" collapsed="false">
      <c r="A15" s="4" t="str">
        <f aca="false">CONCATENATE(Date!C34,":")</f>
        <v>:</v>
      </c>
      <c r="B15" s="5" t="str">
        <f aca="false">CONCATENATE(Date!D34,"-",Date!D35)</f>
        <v>          -                                                  </v>
      </c>
      <c r="I15" s="0" t="str">
        <f aca="false">IF(LEN(TRIM(Date!D34))=0,"Nu afisez","Afisez")</f>
        <v>Nu afisez</v>
      </c>
    </row>
    <row r="16" customFormat="false" ht="24" hidden="false" customHeight="false" outlineLevel="0" collapsed="false">
      <c r="E16" s="6" t="s">
        <v>7</v>
      </c>
      <c r="I16" s="3" t="s">
        <v>8</v>
      </c>
    </row>
    <row r="17" customFormat="false" ht="19.5" hidden="false" customHeight="false" outlineLevel="0" collapsed="false">
      <c r="A17" s="7"/>
      <c r="B17" s="7"/>
      <c r="C17" s="8"/>
      <c r="D17" s="9" t="s">
        <v>9</v>
      </c>
      <c r="E17" s="9" t="s">
        <v>10</v>
      </c>
      <c r="F17" s="9" t="s">
        <v>11</v>
      </c>
      <c r="G17" s="9" t="s">
        <v>12</v>
      </c>
      <c r="H17" s="9" t="s">
        <v>13</v>
      </c>
      <c r="I17" s="3" t="s">
        <v>8</v>
      </c>
    </row>
    <row r="18" customFormat="false" ht="13.5" hidden="false" customHeight="false" outlineLevel="0" collapsed="false">
      <c r="A18" s="10"/>
      <c r="B18" s="10"/>
      <c r="C18" s="11"/>
      <c r="D18" s="12" t="s">
        <v>14</v>
      </c>
      <c r="E18" s="12" t="s">
        <v>15</v>
      </c>
      <c r="F18" s="12" t="s">
        <v>16</v>
      </c>
      <c r="G18" s="12" t="s">
        <v>17</v>
      </c>
      <c r="H18" s="12" t="s">
        <v>18</v>
      </c>
      <c r="I18" s="3" t="s">
        <v>8</v>
      </c>
    </row>
    <row r="19" customFormat="false" ht="12.75" hidden="false" customHeight="false" outlineLevel="0" collapsed="false">
      <c r="A19" s="13" t="s">
        <v>19</v>
      </c>
      <c r="B19" s="13"/>
      <c r="C19" s="14"/>
      <c r="D19" s="15" t="n">
        <f aca="false">Date!D2*Date!B32</f>
        <v>97480.50561</v>
      </c>
      <c r="E19" s="15" t="n">
        <f aca="false">Date!D3*Date!B32</f>
        <v>23610.07868</v>
      </c>
      <c r="F19" s="15" t="n">
        <f aca="false">Date!D4*Date!B32</f>
        <v>6076.8785</v>
      </c>
      <c r="G19" s="15" t="n">
        <f aca="false">(Date!D5+Date!D6+Date!D7)*Date!B32</f>
        <v>28881.5</v>
      </c>
      <c r="H19" s="15" t="n">
        <f aca="false">SUM(D19:G19)</f>
        <v>156048.96279</v>
      </c>
      <c r="I19" s="3" t="s">
        <v>8</v>
      </c>
    </row>
    <row r="20" customFormat="false" ht="12.75" hidden="false" customHeight="false" outlineLevel="0" collapsed="false">
      <c r="A20" s="10" t="s">
        <v>20</v>
      </c>
      <c r="B20" s="10"/>
      <c r="C20" s="16"/>
      <c r="D20" s="17"/>
      <c r="E20" s="17"/>
      <c r="G20" s="17"/>
      <c r="H20" s="17"/>
      <c r="I20" s="3" t="s">
        <v>8</v>
      </c>
    </row>
    <row r="21" customFormat="false" ht="12.75" hidden="false" customHeight="false" outlineLevel="0" collapsed="false">
      <c r="A21" s="10" t="s">
        <v>21</v>
      </c>
      <c r="B21" s="10"/>
      <c r="C21" s="16"/>
      <c r="D21" s="17"/>
      <c r="E21" s="17"/>
      <c r="F21" s="17" t="n">
        <f aca="false">Date!D20*Date!B32</f>
        <v>460.845</v>
      </c>
      <c r="G21" s="17"/>
      <c r="H21" s="17"/>
      <c r="I21" s="3" t="s">
        <v>8</v>
      </c>
    </row>
    <row r="22" customFormat="false" ht="12.75" hidden="false" customHeight="false" outlineLevel="0" collapsed="false">
      <c r="A22" s="10" t="s">
        <v>22</v>
      </c>
      <c r="B22" s="10"/>
      <c r="C22" s="16"/>
      <c r="D22" s="17"/>
      <c r="E22" s="17"/>
      <c r="F22" s="17" t="n">
        <f aca="false">Date!D21*Date!B32</f>
        <v>0</v>
      </c>
      <c r="G22" s="17"/>
      <c r="H22" s="17"/>
      <c r="I22" s="3" t="s">
        <v>8</v>
      </c>
    </row>
    <row r="23" customFormat="false" ht="13.5" hidden="false" customHeight="false" outlineLevel="0" collapsed="false">
      <c r="A23" s="10" t="s">
        <v>23</v>
      </c>
      <c r="B23" s="10"/>
      <c r="C23" s="16"/>
      <c r="D23" s="17"/>
      <c r="E23" s="17"/>
      <c r="F23" s="17" t="n">
        <f aca="false">F19-F21-F22</f>
        <v>5616.0335</v>
      </c>
      <c r="G23" s="17"/>
      <c r="H23" s="17"/>
      <c r="I23" s="3" t="s">
        <v>8</v>
      </c>
    </row>
    <row r="24" customFormat="false" ht="13.5" hidden="true" customHeight="false" outlineLevel="0" collapsed="false">
      <c r="A24" s="10" t="s">
        <v>24</v>
      </c>
      <c r="B24" s="10"/>
      <c r="C24" s="16"/>
      <c r="D24" s="17" t="n">
        <f aca="false">IF(Date!B36="Nu",-Date!D8*Date!B32,0)</f>
        <v>0</v>
      </c>
      <c r="E24" s="17"/>
      <c r="F24" s="17"/>
      <c r="G24" s="17"/>
      <c r="H24" s="17" t="n">
        <f aca="false">D24</f>
        <v>0</v>
      </c>
      <c r="I24" s="3" t="str">
        <f aca="false">IF(H24&lt;&gt;0,"Afisez","Nu afisez")</f>
        <v>Nu afisez</v>
      </c>
    </row>
    <row r="25" customFormat="false" ht="13.5" hidden="true" customHeight="false" outlineLevel="0" collapsed="false">
      <c r="A25" s="10" t="s">
        <v>25</v>
      </c>
      <c r="B25" s="10"/>
      <c r="C25" s="18" t="str">
        <f aca="false">CONCATENATE(TEXT(Date!B24,REPLACE("#.####",2,1,Date!B38))," x")</f>
        <v>1 x</v>
      </c>
      <c r="D25" s="19" t="n">
        <f aca="false">IF(Date!B36="Nu",-Date!D9*Date!B32,0)</f>
        <v>0</v>
      </c>
      <c r="E25" s="17"/>
      <c r="F25" s="17"/>
      <c r="H25" s="17" t="n">
        <f aca="false">D25*Date!B24</f>
        <v>0</v>
      </c>
      <c r="I25" s="3" t="str">
        <f aca="false">IF(H25&lt;&gt;0,"Afisez","Nu afisez")</f>
        <v>Nu afisez</v>
      </c>
    </row>
    <row r="26" customFormat="false" ht="13.5" hidden="true" customHeight="false" outlineLevel="0" collapsed="false">
      <c r="A26" s="10" t="s">
        <v>26</v>
      </c>
      <c r="B26" s="10"/>
      <c r="C26" s="16"/>
      <c r="D26" s="20" t="n">
        <f aca="false">Date!B5</f>
        <v>1</v>
      </c>
      <c r="E26" s="20" t="n">
        <f aca="false">Date!B10</f>
        <v>1</v>
      </c>
      <c r="F26" s="20" t="n">
        <f aca="false">Date!B11</f>
        <v>1</v>
      </c>
      <c r="G26" s="21" t="n">
        <f aca="false">IF(G19=0,1,G38/G19)</f>
        <v>1</v>
      </c>
      <c r="H26" s="17"/>
      <c r="I26" s="3" t="str">
        <f aca="false">IF(OR(D26&lt;&gt;1,E26&lt;&gt;1,F26&lt;&gt;1,G26&lt;&gt;1),"Afisez","Nu afisez")</f>
        <v>Nu afisez</v>
      </c>
    </row>
    <row r="27" customFormat="false" ht="12.75" hidden="false" customHeight="false" outlineLevel="0" collapsed="false">
      <c r="A27" s="13" t="s">
        <v>27</v>
      </c>
      <c r="B27" s="13"/>
      <c r="C27" s="14"/>
      <c r="D27" s="15"/>
      <c r="E27" s="15"/>
      <c r="F27" s="15"/>
      <c r="G27" s="15"/>
      <c r="H27" s="15"/>
      <c r="I27" s="3" t="s">
        <v>8</v>
      </c>
    </row>
    <row r="28" customFormat="false" ht="12.75" hidden="true" customHeight="false" outlineLevel="0" collapsed="false">
      <c r="A28" s="22" t="str">
        <f aca="false">CONCATENATE("  ",Date!A4)</f>
        <v>  Impozit manopera        </v>
      </c>
      <c r="B28" s="22"/>
      <c r="C28" s="23" t="n">
        <f aca="false">Date!B4</f>
        <v>0</v>
      </c>
      <c r="D28" s="24"/>
      <c r="E28" s="17" t="n">
        <f aca="false">E19*E26*C28</f>
        <v>0</v>
      </c>
      <c r="F28" s="24"/>
      <c r="G28" s="24"/>
      <c r="H28" s="25" t="n">
        <f aca="false">E28</f>
        <v>0</v>
      </c>
      <c r="I28" s="3" t="str">
        <f aca="false">IF(H28&lt;&gt;0,"Afisez","Nu afisez")</f>
        <v>Nu afisez</v>
      </c>
    </row>
    <row r="29" customFormat="false" ht="12.75" hidden="false" customHeight="false" outlineLevel="0" collapsed="false">
      <c r="A29" s="22" t="str">
        <f aca="false">CONCATENATE("  ",Date!A14)</f>
        <v>  C.A.S.                  </v>
      </c>
      <c r="B29" s="22"/>
      <c r="C29" s="26" t="n">
        <f aca="false">Date!B14</f>
        <v>0.208</v>
      </c>
      <c r="D29" s="24"/>
      <c r="E29" s="19" t="n">
        <f aca="false">(E19*E26+E28)*C29</f>
        <v>4910.89636544</v>
      </c>
      <c r="F29" s="24"/>
      <c r="G29" s="24"/>
      <c r="H29" s="19" t="n">
        <f aca="false">E29</f>
        <v>4910.89636544</v>
      </c>
      <c r="I29" s="3" t="str">
        <f aca="false">IF(OR(H29&lt;&gt;0,Date!F3="D"),"Afisez","Nu afisez")</f>
        <v>Afisez</v>
      </c>
    </row>
    <row r="30" customFormat="false" ht="12.75" hidden="false" customHeight="false" outlineLevel="0" collapsed="false">
      <c r="A30" s="22" t="str">
        <f aca="false">CONCATENATE("  ",Date!A3)</f>
        <v>  C.A.S.S.                </v>
      </c>
      <c r="B30" s="22"/>
      <c r="C30" s="26" t="n">
        <f aca="false">Date!B3</f>
        <v>0.052</v>
      </c>
      <c r="D30" s="24"/>
      <c r="E30" s="17" t="n">
        <f aca="false">(E19*E26+E28)*C30</f>
        <v>1227.72409136</v>
      </c>
      <c r="F30" s="24"/>
      <c r="G30" s="24"/>
      <c r="H30" s="19" t="n">
        <f aca="false">E30</f>
        <v>1227.72409136</v>
      </c>
      <c r="I30" s="3" t="str">
        <f aca="false">IF(OR(H30&lt;&gt;0,Date!F3="D"),"Afisez","Nu afisez")</f>
        <v>Afisez</v>
      </c>
    </row>
    <row r="31" customFormat="false" ht="12.75" hidden="false" customHeight="false" outlineLevel="0" collapsed="false">
      <c r="A31" s="22" t="str">
        <f aca="false">CONCATENATE("  ",Date!A17)</f>
        <v>  Aj.somaj                </v>
      </c>
      <c r="B31" s="22"/>
      <c r="C31" s="26" t="n">
        <f aca="false">Date!B17</f>
        <v>0.005</v>
      </c>
      <c r="D31" s="17"/>
      <c r="E31" s="17" t="n">
        <f aca="false">(E19*E26+E28)*C31</f>
        <v>118.0503934</v>
      </c>
      <c r="F31" s="27"/>
      <c r="G31" s="27"/>
      <c r="H31" s="19" t="n">
        <f aca="false">E31</f>
        <v>118.0503934</v>
      </c>
      <c r="I31" s="3" t="str">
        <f aca="false">IF(OR(H31&lt;&gt;0,Date!F3="D"),"Afisez","Nu afisez")</f>
        <v>Afisez</v>
      </c>
    </row>
    <row r="32" customFormat="false" ht="12.75" hidden="false" customHeight="false" outlineLevel="0" collapsed="false">
      <c r="A32" s="22" t="str">
        <f aca="false">CONCATENATE("  ",Date!A2)</f>
        <v>  Acc. munca, boli profes.</v>
      </c>
      <c r="B32" s="22"/>
      <c r="C32" s="26" t="n">
        <f aca="false">Date!B2</f>
        <v>0.00279</v>
      </c>
      <c r="D32" s="28"/>
      <c r="E32" s="17" t="n">
        <f aca="false">(E19*E26+E28)*C32</f>
        <v>65.8721195172</v>
      </c>
      <c r="F32" s="28"/>
      <c r="G32" s="28"/>
      <c r="H32" s="19" t="n">
        <f aca="false">E32</f>
        <v>65.8721195172</v>
      </c>
      <c r="I32" s="3" t="str">
        <f aca="false">IF(OR(H32&lt;&gt;0,Date!F3="D"),"Afisez","Nu afisez")</f>
        <v>Afisez</v>
      </c>
    </row>
    <row r="33" customFormat="false" ht="12.75" hidden="false" customHeight="false" outlineLevel="0" collapsed="false">
      <c r="A33" s="22" t="str">
        <f aca="false">CONCATENATE("  ",Date!A29)</f>
        <v>  C.C.I                   </v>
      </c>
      <c r="B33" s="22"/>
      <c r="C33" s="26" t="n">
        <f aca="false">Date!B29</f>
        <v>0.0085</v>
      </c>
      <c r="D33" s="17"/>
      <c r="E33" s="17" t="n">
        <f aca="false">(E19*E26+E28)*C33</f>
        <v>200.68566878</v>
      </c>
      <c r="F33" s="17"/>
      <c r="G33" s="17"/>
      <c r="H33" s="19" t="n">
        <f aca="false">E33</f>
        <v>200.68566878</v>
      </c>
      <c r="I33" s="3" t="str">
        <f aca="false">IF(OR(H33&lt;&gt;0,Date!F3="D"),"Afisez","Nu afisez")</f>
        <v>Afisez</v>
      </c>
    </row>
    <row r="34" customFormat="false" ht="12.75" hidden="true" customHeight="false" outlineLevel="0" collapsed="false">
      <c r="A34" s="22" t="str">
        <f aca="false">CONCATENATE("  ",Date!A25)</f>
        <v>  Camera de munca         </v>
      </c>
      <c r="B34" s="22"/>
      <c r="C34" s="26" t="n">
        <f aca="false">Date!B25</f>
        <v>0</v>
      </c>
      <c r="D34" s="17"/>
      <c r="E34" s="17" t="n">
        <f aca="false">(E19*E26+E28)*C34</f>
        <v>0</v>
      </c>
      <c r="F34" s="17"/>
      <c r="G34" s="17"/>
      <c r="H34" s="19" t="n">
        <f aca="false">E34</f>
        <v>0</v>
      </c>
      <c r="I34" s="3" t="str">
        <f aca="false">IF(OR(H34&lt;&gt;0,Date!F3="D"),"Afisez","Nu afisez")</f>
        <v>Nu afisez</v>
      </c>
    </row>
    <row r="35" customFormat="false" ht="13.5" hidden="false" customHeight="false" outlineLevel="0" collapsed="false">
      <c r="A35" s="22" t="str">
        <f aca="false">CONCATENATE("  ",Date!A26)</f>
        <v>  Fond garantare          </v>
      </c>
      <c r="B35" s="22"/>
      <c r="C35" s="26" t="n">
        <f aca="false">Date!B26</f>
        <v>0.0025</v>
      </c>
      <c r="D35" s="17"/>
      <c r="E35" s="17" t="n">
        <f aca="false">(E19*E26+E28)*C35</f>
        <v>59.0251967</v>
      </c>
      <c r="F35" s="17"/>
      <c r="G35" s="17"/>
      <c r="H35" s="19" t="n">
        <f aca="false">E35</f>
        <v>59.0251967</v>
      </c>
      <c r="I35" s="3" t="str">
        <f aca="false">IF(OR(H35&lt;&gt;0,Date!F3="D"),"Afisez","Nu afisez")</f>
        <v>Afisez</v>
      </c>
    </row>
    <row r="36" customFormat="false" ht="12.75" hidden="true" customHeight="true" outlineLevel="0" collapsed="false">
      <c r="A36" s="22" t="str">
        <f aca="false">CONCATENATE("  ",Date!A6)</f>
        <v>  Chelt.tr.aprov.,depozit.</v>
      </c>
      <c r="B36" s="22"/>
      <c r="C36" s="26" t="n">
        <f aca="false">Date!B6</f>
        <v>0</v>
      </c>
      <c r="D36" s="17" t="n">
        <f aca="false">(D19+H24+H25)*D26*C36</f>
        <v>0</v>
      </c>
      <c r="E36" s="17"/>
      <c r="F36" s="17"/>
      <c r="G36" s="17"/>
      <c r="H36" s="19" t="n">
        <f aca="false">D36</f>
        <v>0</v>
      </c>
      <c r="I36" s="3" t="str">
        <f aca="false">IF(H36&lt;&gt;0,"Afisez","Nu afisez")</f>
        <v>Nu afisez</v>
      </c>
    </row>
    <row r="37" customFormat="false" ht="12.75" hidden="false" customHeight="false" outlineLevel="0" collapsed="false">
      <c r="A37" s="29"/>
      <c r="B37" s="29"/>
      <c r="C37" s="30"/>
      <c r="D37" s="31" t="s">
        <v>28</v>
      </c>
      <c r="E37" s="31" t="s">
        <v>29</v>
      </c>
      <c r="F37" s="31" t="s">
        <v>30</v>
      </c>
      <c r="G37" s="31" t="s">
        <v>31</v>
      </c>
      <c r="H37" s="31" t="s">
        <v>32</v>
      </c>
      <c r="I37" s="3" t="s">
        <v>8</v>
      </c>
    </row>
    <row r="38" customFormat="false" ht="13.5" hidden="false" customHeight="false" outlineLevel="0" collapsed="false">
      <c r="A38" s="32" t="s">
        <v>33</v>
      </c>
      <c r="B38" s="32"/>
      <c r="C38" s="33"/>
      <c r="D38" s="34" t="n">
        <f aca="false">(D19+H24+H25)*D26+D36</f>
        <v>97480.50561</v>
      </c>
      <c r="E38" s="34" t="n">
        <f aca="false">E19*E26+E28+E29+E30+E31+E32+E33+E34+E35</f>
        <v>30192.3325151972</v>
      </c>
      <c r="F38" s="34" t="n">
        <f aca="false">F19*F26</f>
        <v>6076.8785</v>
      </c>
      <c r="G38" s="34" t="n">
        <f aca="false">(Date!D5*Date!B7+Date!D6*Date!B8+Date!D7*Date!B9)*Date!B32</f>
        <v>28881.5</v>
      </c>
      <c r="H38" s="34" t="n">
        <f aca="false">SUM(D38:G38)</f>
        <v>162631.216625197</v>
      </c>
      <c r="I38" s="3" t="s">
        <v>8</v>
      </c>
    </row>
    <row r="39" customFormat="false" ht="13.5" hidden="false" customHeight="false" outlineLevel="0" collapsed="false">
      <c r="A39" s="35" t="str">
        <f aca="false">Date!A15</f>
        <v>Cheltuieli indirecte    </v>
      </c>
      <c r="B39" s="36" t="s">
        <v>34</v>
      </c>
      <c r="C39" s="37" t="n">
        <f aca="false">Date!B15</f>
        <v>0.105</v>
      </c>
      <c r="D39" s="38" t="s">
        <v>35</v>
      </c>
      <c r="E39" s="39"/>
      <c r="F39" s="40"/>
      <c r="G39" s="40"/>
      <c r="H39" s="17" t="n">
        <f aca="false">H38*C39</f>
        <v>17076.2777456457</v>
      </c>
      <c r="I39" s="3" t="s">
        <v>8</v>
      </c>
    </row>
    <row r="40" customFormat="false" ht="13.5" hidden="true" customHeight="false" outlineLevel="0" collapsed="false">
      <c r="A40" s="35" t="s">
        <v>36</v>
      </c>
      <c r="B40" s="36"/>
      <c r="C40" s="41"/>
      <c r="D40" s="38"/>
      <c r="E40" s="39"/>
      <c r="F40" s="40"/>
      <c r="G40" s="40"/>
      <c r="H40" s="17"/>
      <c r="I40" s="3" t="str">
        <f aca="false">IF(Date!$B$37="D","Afisez","Nu afisez")</f>
        <v>Nu afisez</v>
      </c>
    </row>
    <row r="41" customFormat="false" ht="13.5" hidden="true" customHeight="false" outlineLevel="0" collapsed="false">
      <c r="A41" s="42" t="str">
        <f aca="false">CONCATENATE("a-",Date!A13)</f>
        <v>a-Salarii maistri         </v>
      </c>
      <c r="B41" s="36"/>
      <c r="C41" s="37" t="n">
        <f aca="false">Date!B13</f>
        <v>0</v>
      </c>
      <c r="D41" s="38" t="s">
        <v>37</v>
      </c>
      <c r="E41" s="39"/>
      <c r="F41" s="40"/>
      <c r="G41" s="40"/>
      <c r="H41" s="17" t="n">
        <f aca="false">(E38-(E29+E30+E31+E32+E33+E34+E35))*C41</f>
        <v>0</v>
      </c>
      <c r="I41" s="3" t="str">
        <f aca="false">IF(Date!$B$37="D","Afisez","Nu afisez")</f>
        <v>Nu afisez</v>
      </c>
    </row>
    <row r="42" customFormat="false" ht="13.5" hidden="true" customHeight="false" outlineLevel="0" collapsed="false">
      <c r="A42" s="22" t="str">
        <f aca="false">CONCATENATE("b-",Date!A16)</f>
        <v>b-Manopera indirecta      </v>
      </c>
      <c r="B42" s="36"/>
      <c r="C42" s="37" t="n">
        <f aca="false">Date!B16</f>
        <v>0</v>
      </c>
      <c r="D42" s="38" t="s">
        <v>38</v>
      </c>
      <c r="E42" s="39"/>
      <c r="F42" s="40"/>
      <c r="G42" s="40"/>
      <c r="H42" s="17" t="n">
        <f aca="false">(H38-(E29+E30+E31+E32+E33+E33+E35))*C42</f>
        <v>0</v>
      </c>
      <c r="I42" s="3" t="str">
        <f aca="false">IF(Date!$B$37="D","Afisez","Nu afisez")</f>
        <v>Nu afisez</v>
      </c>
    </row>
    <row r="43" customFormat="false" ht="13.5" hidden="true" customHeight="false" outlineLevel="0" collapsed="false">
      <c r="A43" s="22" t="str">
        <f aca="false">CONCATENATE("c-",Date!A14)</f>
        <v>c-C.A.S.                  </v>
      </c>
      <c r="B43" s="36"/>
      <c r="C43" s="37" t="n">
        <f aca="false">Date!B14</f>
        <v>0.208</v>
      </c>
      <c r="D43" s="38" t="s">
        <v>39</v>
      </c>
      <c r="E43" s="39"/>
      <c r="F43" s="40"/>
      <c r="G43" s="40"/>
      <c r="H43" s="17" t="n">
        <f aca="false">(H41+H42)*C43</f>
        <v>0</v>
      </c>
      <c r="I43" s="3" t="str">
        <f aca="false">IF(Date!$B$37="D","Afisez","Nu afisez")</f>
        <v>Nu afisez</v>
      </c>
    </row>
    <row r="44" customFormat="false" ht="13.5" hidden="true" customHeight="false" outlineLevel="0" collapsed="false">
      <c r="A44" s="22" t="str">
        <f aca="false">CONCATENATE("d-",Date!A3)</f>
        <v>d-C.A.S.S.                </v>
      </c>
      <c r="B44" s="36"/>
      <c r="C44" s="37" t="n">
        <f aca="false">Date!B3</f>
        <v>0.052</v>
      </c>
      <c r="D44" s="38" t="s">
        <v>39</v>
      </c>
      <c r="E44" s="39"/>
      <c r="F44" s="40"/>
      <c r="G44" s="40"/>
      <c r="H44" s="17" t="n">
        <f aca="false">(H41+H42)*C44</f>
        <v>0</v>
      </c>
      <c r="I44" s="3" t="str">
        <f aca="false">IF(Date!$B$37="D","Afisez","Nu afisez")</f>
        <v>Nu afisez</v>
      </c>
    </row>
    <row r="45" customFormat="false" ht="13.5" hidden="true" customHeight="false" outlineLevel="0" collapsed="false">
      <c r="A45" s="22" t="str">
        <f aca="false">CONCATENATE("e-",Date!A17)</f>
        <v>e-Aj.somaj                </v>
      </c>
      <c r="B45" s="36"/>
      <c r="C45" s="37" t="n">
        <f aca="false">Date!B17</f>
        <v>0.005</v>
      </c>
      <c r="D45" s="38" t="s">
        <v>39</v>
      </c>
      <c r="E45" s="39"/>
      <c r="F45" s="40"/>
      <c r="G45" s="40"/>
      <c r="H45" s="17" t="n">
        <f aca="false">(H41+H42)*C45</f>
        <v>0</v>
      </c>
      <c r="I45" s="3" t="str">
        <f aca="false">IF(Date!$B$37="D","Afisez","Nu afisez")</f>
        <v>Nu afisez</v>
      </c>
    </row>
    <row r="46" customFormat="false" ht="13.5" hidden="true" customHeight="false" outlineLevel="0" collapsed="false">
      <c r="A46" s="22" t="str">
        <f aca="false">CONCATENATE("f-",Date!A2)</f>
        <v>f-Acc. munca, boli profes.</v>
      </c>
      <c r="B46" s="36"/>
      <c r="C46" s="37" t="n">
        <f aca="false">Date!B2</f>
        <v>0.00279</v>
      </c>
      <c r="D46" s="38" t="s">
        <v>39</v>
      </c>
      <c r="E46" s="39"/>
      <c r="F46" s="40"/>
      <c r="G46" s="40"/>
      <c r="H46" s="17" t="n">
        <f aca="false">(H41+H42)*C46</f>
        <v>0</v>
      </c>
      <c r="I46" s="3" t="str">
        <f aca="false">IF(Date!$B$37="D","Afisez","Nu afisez")</f>
        <v>Nu afisez</v>
      </c>
    </row>
    <row r="47" customFormat="false" ht="13.5" hidden="true" customHeight="false" outlineLevel="0" collapsed="false">
      <c r="A47" s="22" t="str">
        <f aca="false">CONCATENATE("g-",Date!A29)</f>
        <v>g-C.C.I                   </v>
      </c>
      <c r="B47" s="36"/>
      <c r="C47" s="37" t="n">
        <f aca="false">Date!B29</f>
        <v>0.0085</v>
      </c>
      <c r="D47" s="38" t="s">
        <v>39</v>
      </c>
      <c r="E47" s="39"/>
      <c r="F47" s="40"/>
      <c r="G47" s="40"/>
      <c r="H47" s="17" t="n">
        <f aca="false">(H41+H42)*C47</f>
        <v>0</v>
      </c>
      <c r="I47" s="3" t="str">
        <f aca="false">IF(Date!$B$37="D","Afisez","Nu afisez")</f>
        <v>Nu afisez</v>
      </c>
    </row>
    <row r="48" customFormat="false" ht="13.5" hidden="true" customHeight="false" outlineLevel="0" collapsed="false">
      <c r="A48" s="22" t="str">
        <f aca="false">CONCATENATE("h-",Date!A25)</f>
        <v>h-Camera de munca         </v>
      </c>
      <c r="B48" s="36"/>
      <c r="C48" s="37" t="n">
        <f aca="false">Date!B25</f>
        <v>0</v>
      </c>
      <c r="D48" s="38" t="s">
        <v>39</v>
      </c>
      <c r="E48" s="39"/>
      <c r="F48" s="40"/>
      <c r="G48" s="40"/>
      <c r="H48" s="17" t="n">
        <f aca="false">(H41+H42)*C48</f>
        <v>0</v>
      </c>
      <c r="I48" s="3" t="str">
        <f aca="false">IF(Date!$B$37="D","Afisez","Nu afisez")</f>
        <v>Nu afisez</v>
      </c>
    </row>
    <row r="49" customFormat="false" ht="13.5" hidden="true" customHeight="false" outlineLevel="0" collapsed="false">
      <c r="A49" s="22" t="str">
        <f aca="false">CONCATENATE("i-",Date!A26)</f>
        <v>i-Fond garantare          </v>
      </c>
      <c r="B49" s="36"/>
      <c r="C49" s="37" t="n">
        <f aca="false">Date!B26</f>
        <v>0.0025</v>
      </c>
      <c r="D49" s="38" t="s">
        <v>39</v>
      </c>
      <c r="E49" s="39"/>
      <c r="F49" s="40"/>
      <c r="G49" s="40"/>
      <c r="H49" s="17" t="n">
        <f aca="false">(H41+H42)*C49</f>
        <v>0</v>
      </c>
      <c r="I49" s="3" t="str">
        <f aca="false">IF(Date!$B$37="D","Afisez","Nu afisez")</f>
        <v>Nu afisez</v>
      </c>
    </row>
    <row r="50" customFormat="false" ht="13.5" hidden="true" customHeight="false" outlineLevel="0" collapsed="false">
      <c r="A50" s="42" t="s">
        <v>40</v>
      </c>
      <c r="C50" s="38" t="s">
        <v>41</v>
      </c>
      <c r="D50" s="43"/>
      <c r="E50" s="39"/>
      <c r="F50" s="40"/>
      <c r="G50" s="40"/>
      <c r="H50" s="17" t="n">
        <f aca="false">H39-(H41+H42+H43+H44+H45+H46+H47+H48+H49)</f>
        <v>17076.2777456457</v>
      </c>
      <c r="I50" s="3" t="str">
        <f aca="false">IF(Date!$B$37="D","Afisez","Nu afisez")</f>
        <v>Nu afisez</v>
      </c>
    </row>
    <row r="51" customFormat="false" ht="13.5" hidden="false" customHeight="false" outlineLevel="0" collapsed="false">
      <c r="A51" s="44" t="str">
        <f aca="false">Date!A19</f>
        <v>Profit                  </v>
      </c>
      <c r="B51" s="45" t="s">
        <v>42</v>
      </c>
      <c r="C51" s="46" t="n">
        <f aca="false">Date!B19</f>
        <v>0.06</v>
      </c>
      <c r="D51" s="47" t="s">
        <v>43</v>
      </c>
      <c r="E51" s="48"/>
      <c r="F51" s="49"/>
      <c r="G51" s="49"/>
      <c r="H51" s="15" t="n">
        <f aca="false">(H38+H39)*C51</f>
        <v>10782.4496622506</v>
      </c>
      <c r="I51" s="3" t="s">
        <v>8</v>
      </c>
    </row>
    <row r="52" customFormat="false" ht="13.5" hidden="true" customHeight="false" outlineLevel="0" collapsed="false">
      <c r="A52" s="13" t="s">
        <v>24</v>
      </c>
      <c r="B52" s="50"/>
      <c r="C52" s="51" t="str">
        <f aca="false">CONCATENATE(TEXT(Date!B5,REPLACE("#.####",2,1,Date!B38))," x")</f>
        <v>1 x</v>
      </c>
      <c r="D52" s="15" t="n">
        <f aca="false">IF(Date!B36="Nu",-Date!D8*Date!B32,0)</f>
        <v>0</v>
      </c>
      <c r="E52" s="15"/>
      <c r="F52" s="15"/>
      <c r="G52" s="15"/>
      <c r="H52" s="15" t="n">
        <f aca="false">D52*Date!B5</f>
        <v>0</v>
      </c>
      <c r="I52" s="3" t="str">
        <f aca="false">IF(H52&lt;&gt;0,"Afisez","Nu afisez")</f>
        <v>Nu afisez</v>
      </c>
    </row>
    <row r="53" customFormat="false" ht="13.5" hidden="true" customHeight="false" outlineLevel="0" collapsed="false">
      <c r="A53" s="10" t="s">
        <v>25</v>
      </c>
      <c r="B53" s="10"/>
      <c r="C53" s="52" t="str">
        <f aca="false">CONCATENATE(TEXT(Date!B24,REPLACE("#.####",2,1,Date!B38))," x ",TEXT(Date!B5,REPLACE("#.####",2,1,Date!B38))," x")</f>
        <v>1 x 1 x</v>
      </c>
      <c r="D53" s="19" t="n">
        <f aca="false">IF(Date!B36="Nu",-Date!D9*Date!B32,0)</f>
        <v>0</v>
      </c>
      <c r="E53" s="17"/>
      <c r="F53" s="17"/>
      <c r="H53" s="17" t="n">
        <f aca="false">D53*Date!B24*Date!B5</f>
        <v>0</v>
      </c>
      <c r="I53" s="3" t="str">
        <f aca="false">IF(H53&lt;&gt;0,"Afisez","Nu afisez")</f>
        <v>Nu afisez</v>
      </c>
    </row>
    <row r="54" customFormat="false" ht="13.5" hidden="false" customHeight="false" outlineLevel="0" collapsed="false">
      <c r="A54" s="53" t="s">
        <v>44</v>
      </c>
      <c r="B54" s="54" t="s">
        <v>45</v>
      </c>
      <c r="C54" s="55" t="s">
        <v>46</v>
      </c>
      <c r="D54" s="56"/>
      <c r="E54" s="57"/>
      <c r="F54" s="58"/>
      <c r="G54" s="58"/>
      <c r="H54" s="59" t="n">
        <f aca="false">H38+H39+H51+H52+H53</f>
        <v>190489.944033093</v>
      </c>
      <c r="I54" s="3" t="s">
        <v>8</v>
      </c>
    </row>
    <row r="55" customFormat="false" ht="12.75" hidden="false" customHeight="false" outlineLevel="0" collapsed="false">
      <c r="A55" s="60"/>
      <c r="B55" s="60"/>
      <c r="E55" s="61"/>
      <c r="H55" s="19"/>
      <c r="I55" s="3" t="s">
        <v>8</v>
      </c>
    </row>
    <row r="56" customFormat="false" ht="12.75" hidden="false" customHeight="false" outlineLevel="0" collapsed="false">
      <c r="A56" s="60"/>
      <c r="B56" s="60"/>
      <c r="E56" s="62"/>
      <c r="H56" s="19"/>
      <c r="I56" s="3" t="s">
        <v>8</v>
      </c>
    </row>
    <row r="57" customFormat="false" ht="12.75" hidden="false" customHeight="false" outlineLevel="0" collapsed="false">
      <c r="A57" s="60"/>
      <c r="B57" s="60"/>
      <c r="E57" s="63" t="s">
        <v>47</v>
      </c>
      <c r="H57" s="19"/>
      <c r="I57" s="3" t="s">
        <v>8</v>
      </c>
    </row>
    <row r="58" customFormat="false" ht="12.75" hidden="false" customHeight="false" outlineLevel="0" collapsed="false">
      <c r="A58" s="60"/>
      <c r="B58" s="60"/>
      <c r="H58" s="19"/>
      <c r="I58" s="3" t="s">
        <v>8</v>
      </c>
    </row>
    <row r="59" customFormat="false" ht="12.75" hidden="false" customHeight="false" outlineLevel="0" collapsed="false">
      <c r="A59" s="60"/>
      <c r="B59" s="60"/>
      <c r="E59" s="62"/>
      <c r="H59" s="19"/>
      <c r="I59" s="3" t="s">
        <v>8</v>
      </c>
    </row>
    <row r="60" customFormat="false" ht="12.75" hidden="false" customHeight="false" outlineLevel="0" collapsed="false">
      <c r="A60" s="60"/>
      <c r="B60" s="60"/>
      <c r="C60" s="64"/>
      <c r="D60" s="64"/>
      <c r="E60" s="62"/>
      <c r="H60" s="19"/>
      <c r="I60" s="3" t="s">
        <v>8</v>
      </c>
    </row>
    <row r="61" customFormat="false" ht="12.75" hidden="false" customHeight="false" outlineLevel="0" collapsed="false">
      <c r="E61" s="62"/>
      <c r="H61" s="19"/>
      <c r="I61" s="3" t="s">
        <v>8</v>
      </c>
    </row>
    <row r="62" customFormat="false" ht="12.75" hidden="true" customHeight="false" outlineLevel="0" collapsed="false">
      <c r="A62" s="10"/>
      <c r="B62" s="10"/>
      <c r="E62" s="19"/>
      <c r="F62" s="19"/>
      <c r="G62" s="19"/>
      <c r="H62" s="19"/>
      <c r="I62" s="3"/>
    </row>
    <row r="63" customFormat="false" ht="16.5" hidden="false" customHeight="false" outlineLevel="0" collapsed="false">
      <c r="A63" s="4" t="str">
        <f aca="false">CONCATENATE(Date!C76,":")</f>
        <v>Executant:</v>
      </c>
      <c r="B63" s="5" t="str">
        <f aca="false">CONCATENATE(Date!D76,"-",Date!D77)</f>
        <v>.         -...                                               </v>
      </c>
      <c r="I63" s="0" t="str">
        <f aca="false">IF(LEN(TRIM(Date!D76))=0,"Nu afisez","Afisez")</f>
        <v>Afisez</v>
      </c>
    </row>
    <row r="64" customFormat="false" ht="16.5" hidden="false" customHeight="false" outlineLevel="0" collapsed="false">
      <c r="A64" s="4" t="str">
        <f aca="false">CONCATENATE(Date!C78,":")</f>
        <v>Obiectiv:</v>
      </c>
      <c r="B64" s="5" t="str">
        <f aca="false">CONCATENATE(Date!D78,"-",Date!D79)</f>
        <v>26        -REABILIT. STR.NICOLAE FILIMON                     </v>
      </c>
      <c r="I64" s="0" t="str">
        <f aca="false">IF(LEN(TRIM(Date!D78))=0,"Nu afisez","Afisez")</f>
        <v>Afisez</v>
      </c>
    </row>
    <row r="65" customFormat="false" ht="16.5" hidden="false" customHeight="false" outlineLevel="0" collapsed="false">
      <c r="A65" s="4" t="str">
        <f aca="false">CONCATENATE(Date!C80,":")</f>
        <v>Obiect:</v>
      </c>
      <c r="B65" s="5" t="str">
        <f aca="false">CONCATENATE(Date!D80,"-",Date!D81)</f>
        <v>01        -CAROSABIL                                         </v>
      </c>
      <c r="I65" s="0" t="str">
        <f aca="false">IF(LEN(TRIM(Date!D80))=0,"Nu afisez","Afisez")</f>
        <v>Afisez</v>
      </c>
    </row>
    <row r="66" customFormat="false" ht="16.5" hidden="false" customHeight="false" outlineLevel="0" collapsed="false">
      <c r="A66" s="4" t="str">
        <f aca="false">CONCATENATE(Date!C82,":")</f>
        <v>Categorie:</v>
      </c>
      <c r="B66" s="5" t="str">
        <f aca="false">CONCATENATE(Date!D82,"-",Date!D83)</f>
        <v>01        -TERASAMENTE                                       </v>
      </c>
      <c r="I66" s="0" t="str">
        <f aca="false">IF(LEN(TRIM(Date!D82))=0,"Nu afisez","Afisez")</f>
        <v>Afisez</v>
      </c>
    </row>
    <row r="67" customFormat="false" ht="16.5" hidden="true" customHeight="false" outlineLevel="0" collapsed="false">
      <c r="A67" s="4" t="str">
        <f aca="false">CONCATENATE(Date!C84,":")</f>
        <v>:</v>
      </c>
      <c r="B67" s="5" t="str">
        <f aca="false">CONCATENATE(Date!D84,"-",Date!D85)</f>
        <v>          -                                                  </v>
      </c>
      <c r="I67" s="0" t="str">
        <f aca="false">IF(LEN(TRIM(Date!D84))=0,"Nu afisez","Afisez")</f>
        <v>Nu afisez</v>
      </c>
    </row>
    <row r="68" customFormat="false" ht="16.5" hidden="true" customHeight="false" outlineLevel="0" collapsed="false">
      <c r="A68" s="4" t="str">
        <f aca="false">CONCATENATE(Date!C86,":")</f>
        <v>:</v>
      </c>
      <c r="B68" s="5" t="str">
        <f aca="false">CONCATENATE(Date!D86,"-",Date!D87)</f>
        <v>          -                                                  </v>
      </c>
      <c r="I68" s="0" t="str">
        <f aca="false">IF(LEN(TRIM(Date!D86))=0,"Nu afisez","Afisez")</f>
        <v>Nu afisez</v>
      </c>
    </row>
    <row r="69" customFormat="false" ht="16.5" hidden="true" customHeight="false" outlineLevel="0" collapsed="false">
      <c r="A69" s="4" t="str">
        <f aca="false">CONCATENATE(Date!C88,":")</f>
        <v>:</v>
      </c>
      <c r="B69" s="5" t="str">
        <f aca="false">CONCATENATE(Date!D88,"-",Date!D89)</f>
        <v>          -                                                  </v>
      </c>
      <c r="I69" s="0" t="str">
        <f aca="false">IF(LEN(TRIM(Date!D88))=0,"Nu afisez","Afisez")</f>
        <v>Nu afisez</v>
      </c>
    </row>
    <row r="70" customFormat="false" ht="24" hidden="false" customHeight="false" outlineLevel="0" collapsed="false">
      <c r="E70" s="6" t="s">
        <v>7</v>
      </c>
      <c r="I70" s="3" t="s">
        <v>8</v>
      </c>
    </row>
    <row r="71" customFormat="false" ht="19.5" hidden="false" customHeight="false" outlineLevel="0" collapsed="false">
      <c r="A71" s="7"/>
      <c r="B71" s="7"/>
      <c r="C71" s="8"/>
      <c r="D71" s="9" t="s">
        <v>9</v>
      </c>
      <c r="E71" s="9" t="s">
        <v>10</v>
      </c>
      <c r="F71" s="9" t="s">
        <v>11</v>
      </c>
      <c r="G71" s="9" t="s">
        <v>12</v>
      </c>
      <c r="H71" s="9" t="s">
        <v>13</v>
      </c>
      <c r="I71" s="3" t="s">
        <v>8</v>
      </c>
    </row>
    <row r="72" customFormat="false" ht="13.5" hidden="false" customHeight="false" outlineLevel="0" collapsed="false">
      <c r="A72" s="10"/>
      <c r="B72" s="10"/>
      <c r="C72" s="11"/>
      <c r="D72" s="12" t="s">
        <v>14</v>
      </c>
      <c r="E72" s="12" t="s">
        <v>15</v>
      </c>
      <c r="F72" s="12" t="s">
        <v>16</v>
      </c>
      <c r="G72" s="12" t="s">
        <v>17</v>
      </c>
      <c r="H72" s="12" t="s">
        <v>18</v>
      </c>
      <c r="I72" s="3" t="s">
        <v>8</v>
      </c>
    </row>
    <row r="73" customFormat="false" ht="12.75" hidden="false" customHeight="false" outlineLevel="0" collapsed="false">
      <c r="A73" s="13" t="s">
        <v>19</v>
      </c>
      <c r="B73" s="13"/>
      <c r="C73" s="14"/>
      <c r="D73" s="15" t="n">
        <f aca="false">Date!D56*Date!B86</f>
        <v>185.6256</v>
      </c>
      <c r="E73" s="15" t="n">
        <f aca="false">Date!D57*Date!B86</f>
        <v>96102.74842</v>
      </c>
      <c r="F73" s="15" t="n">
        <f aca="false">Date!D58*Date!B86</f>
        <v>55313.2159</v>
      </c>
      <c r="G73" s="15" t="n">
        <f aca="false">(Date!D59+Date!D60+Date!D61)*Date!B86</f>
        <v>119945</v>
      </c>
      <c r="H73" s="15" t="n">
        <f aca="false">SUM(D73:G73)</f>
        <v>271546.58992</v>
      </c>
      <c r="I73" s="3" t="s">
        <v>8</v>
      </c>
    </row>
    <row r="74" customFormat="false" ht="12.75" hidden="false" customHeight="false" outlineLevel="0" collapsed="false">
      <c r="A74" s="10" t="s">
        <v>20</v>
      </c>
      <c r="B74" s="10"/>
      <c r="C74" s="16"/>
      <c r="D74" s="17"/>
      <c r="E74" s="17"/>
      <c r="G74" s="17"/>
      <c r="H74" s="17"/>
      <c r="I74" s="3" t="s">
        <v>8</v>
      </c>
    </row>
    <row r="75" customFormat="false" ht="12.75" hidden="false" customHeight="false" outlineLevel="0" collapsed="false">
      <c r="A75" s="10" t="s">
        <v>21</v>
      </c>
      <c r="B75" s="10"/>
      <c r="C75" s="16"/>
      <c r="D75" s="17"/>
      <c r="E75" s="17"/>
      <c r="F75" s="17" t="n">
        <f aca="false">Date!D74*Date!B86</f>
        <v>20259.2916</v>
      </c>
      <c r="G75" s="17"/>
      <c r="H75" s="17"/>
      <c r="I75" s="3" t="s">
        <v>8</v>
      </c>
    </row>
    <row r="76" customFormat="false" ht="12.75" hidden="false" customHeight="false" outlineLevel="0" collapsed="false">
      <c r="A76" s="10" t="s">
        <v>22</v>
      </c>
      <c r="B76" s="10"/>
      <c r="C76" s="16"/>
      <c r="D76" s="17"/>
      <c r="E76" s="17"/>
      <c r="F76" s="17" t="n">
        <f aca="false">Date!D75*Date!B86</f>
        <v>0</v>
      </c>
      <c r="G76" s="17"/>
      <c r="H76" s="17"/>
      <c r="I76" s="3" t="s">
        <v>8</v>
      </c>
    </row>
    <row r="77" customFormat="false" ht="13.5" hidden="false" customHeight="false" outlineLevel="0" collapsed="false">
      <c r="A77" s="10" t="s">
        <v>23</v>
      </c>
      <c r="B77" s="10"/>
      <c r="C77" s="16"/>
      <c r="D77" s="17"/>
      <c r="E77" s="17"/>
      <c r="F77" s="17" t="n">
        <f aca="false">F73-F75-F76</f>
        <v>35053.9243</v>
      </c>
      <c r="G77" s="17"/>
      <c r="H77" s="17"/>
      <c r="I77" s="3" t="s">
        <v>8</v>
      </c>
    </row>
    <row r="78" customFormat="false" ht="13.5" hidden="true" customHeight="false" outlineLevel="0" collapsed="false">
      <c r="A78" s="10" t="s">
        <v>24</v>
      </c>
      <c r="B78" s="10"/>
      <c r="C78" s="16"/>
      <c r="D78" s="17" t="n">
        <f aca="false">IF(Date!B90="Nu",-Date!D62*Date!B86,0)</f>
        <v>0</v>
      </c>
      <c r="E78" s="17"/>
      <c r="F78" s="17"/>
      <c r="G78" s="17"/>
      <c r="H78" s="17" t="n">
        <f aca="false">D78</f>
        <v>0</v>
      </c>
      <c r="I78" s="3" t="str">
        <f aca="false">IF(H78&lt;&gt;0,"Afisez","Nu afisez")</f>
        <v>Nu afisez</v>
      </c>
    </row>
    <row r="79" customFormat="false" ht="13.5" hidden="true" customHeight="false" outlineLevel="0" collapsed="false">
      <c r="A79" s="10" t="s">
        <v>25</v>
      </c>
      <c r="B79" s="10"/>
      <c r="C79" s="18" t="str">
        <f aca="false">CONCATENATE(TEXT(Date!B78,REPLACE("#.####",2,1,Date!B92))," x")</f>
        <v>1 x</v>
      </c>
      <c r="D79" s="19" t="n">
        <f aca="false">IF(Date!B90="Nu",-Date!D63*Date!B86,0)</f>
        <v>0</v>
      </c>
      <c r="E79" s="17"/>
      <c r="F79" s="17"/>
      <c r="H79" s="17" t="n">
        <f aca="false">D79*Date!B78</f>
        <v>0</v>
      </c>
      <c r="I79" s="3" t="str">
        <f aca="false">IF(H79&lt;&gt;0,"Afisez","Nu afisez")</f>
        <v>Nu afisez</v>
      </c>
    </row>
    <row r="80" customFormat="false" ht="13.5" hidden="true" customHeight="false" outlineLevel="0" collapsed="false">
      <c r="A80" s="10" t="s">
        <v>26</v>
      </c>
      <c r="B80" s="10"/>
      <c r="C80" s="16"/>
      <c r="D80" s="20" t="n">
        <f aca="false">Date!B59</f>
        <v>1</v>
      </c>
      <c r="E80" s="20" t="n">
        <f aca="false">Date!B64</f>
        <v>1</v>
      </c>
      <c r="F80" s="20" t="n">
        <f aca="false">Date!B65</f>
        <v>1</v>
      </c>
      <c r="G80" s="21" t="n">
        <f aca="false">IF(G73=0,1,G92/G73)</f>
        <v>1</v>
      </c>
      <c r="H80" s="17"/>
      <c r="I80" s="3" t="str">
        <f aca="false">IF(OR(D80&lt;&gt;1,E80&lt;&gt;1,F80&lt;&gt;1,G80&lt;&gt;1),"Afisez","Nu afisez")</f>
        <v>Nu afisez</v>
      </c>
    </row>
    <row r="81" customFormat="false" ht="12.75" hidden="false" customHeight="false" outlineLevel="0" collapsed="false">
      <c r="A81" s="13" t="s">
        <v>27</v>
      </c>
      <c r="B81" s="13"/>
      <c r="C81" s="14"/>
      <c r="D81" s="15"/>
      <c r="E81" s="15"/>
      <c r="F81" s="15"/>
      <c r="G81" s="15"/>
      <c r="H81" s="15"/>
      <c r="I81" s="3" t="s">
        <v>8</v>
      </c>
    </row>
    <row r="82" customFormat="false" ht="12.75" hidden="true" customHeight="false" outlineLevel="0" collapsed="false">
      <c r="A82" s="22" t="str">
        <f aca="false">CONCATENATE("  ",Date!A58)</f>
        <v>  Impozit manopera        </v>
      </c>
      <c r="B82" s="22"/>
      <c r="C82" s="23" t="n">
        <f aca="false">Date!B58</f>
        <v>0</v>
      </c>
      <c r="D82" s="24"/>
      <c r="E82" s="17" t="n">
        <f aca="false">E73*E80*C82</f>
        <v>0</v>
      </c>
      <c r="F82" s="24"/>
      <c r="G82" s="24"/>
      <c r="H82" s="25" t="n">
        <f aca="false">E82</f>
        <v>0</v>
      </c>
      <c r="I82" s="3" t="str">
        <f aca="false">IF(H82&lt;&gt;0,"Afisez","Nu afisez")</f>
        <v>Nu afisez</v>
      </c>
    </row>
    <row r="83" customFormat="false" ht="12.75" hidden="false" customHeight="false" outlineLevel="0" collapsed="false">
      <c r="A83" s="22" t="str">
        <f aca="false">CONCATENATE("  ",Date!A68)</f>
        <v>  C.A.S.                  </v>
      </c>
      <c r="B83" s="22"/>
      <c r="C83" s="26" t="n">
        <f aca="false">Date!B68</f>
        <v>0.208</v>
      </c>
      <c r="D83" s="24"/>
      <c r="E83" s="19" t="n">
        <f aca="false">(E73*E80+E82)*C83</f>
        <v>19989.37167136</v>
      </c>
      <c r="F83" s="24"/>
      <c r="G83" s="24"/>
      <c r="H83" s="19" t="n">
        <f aca="false">E83</f>
        <v>19989.37167136</v>
      </c>
      <c r="I83" s="3" t="str">
        <f aca="false">IF(OR(H83&lt;&gt;0,Date!F57="D"),"Afisez","Nu afisez")</f>
        <v>Afisez</v>
      </c>
    </row>
    <row r="84" customFormat="false" ht="12.75" hidden="false" customHeight="false" outlineLevel="0" collapsed="false">
      <c r="A84" s="22" t="str">
        <f aca="false">CONCATENATE("  ",Date!A57)</f>
        <v>  C.A.S.S.                </v>
      </c>
      <c r="B84" s="22"/>
      <c r="C84" s="26" t="n">
        <f aca="false">Date!B57</f>
        <v>0.052</v>
      </c>
      <c r="D84" s="24"/>
      <c r="E84" s="17" t="n">
        <f aca="false">(E73*E80+E82)*C84</f>
        <v>4997.34291784</v>
      </c>
      <c r="F84" s="24"/>
      <c r="G84" s="24"/>
      <c r="H84" s="19" t="n">
        <f aca="false">E84</f>
        <v>4997.34291784</v>
      </c>
      <c r="I84" s="3" t="str">
        <f aca="false">IF(OR(H84&lt;&gt;0,Date!F57="D"),"Afisez","Nu afisez")</f>
        <v>Afisez</v>
      </c>
    </row>
    <row r="85" customFormat="false" ht="12.75" hidden="false" customHeight="false" outlineLevel="0" collapsed="false">
      <c r="A85" s="22" t="str">
        <f aca="false">CONCATENATE("  ",Date!A71)</f>
        <v>  Aj.somaj                </v>
      </c>
      <c r="B85" s="22"/>
      <c r="C85" s="26" t="n">
        <f aca="false">Date!B71</f>
        <v>0.005</v>
      </c>
      <c r="D85" s="17"/>
      <c r="E85" s="17" t="n">
        <f aca="false">(E73*E80+E82)*C85</f>
        <v>480.5137421</v>
      </c>
      <c r="F85" s="27"/>
      <c r="G85" s="27"/>
      <c r="H85" s="19" t="n">
        <f aca="false">E85</f>
        <v>480.5137421</v>
      </c>
      <c r="I85" s="3" t="str">
        <f aca="false">IF(OR(H85&lt;&gt;0,Date!F57="D"),"Afisez","Nu afisez")</f>
        <v>Afisez</v>
      </c>
    </row>
    <row r="86" customFormat="false" ht="12.75" hidden="false" customHeight="false" outlineLevel="0" collapsed="false">
      <c r="A86" s="22" t="str">
        <f aca="false">CONCATENATE("  ",Date!A56)</f>
        <v>  Acc. munca, boli profes.</v>
      </c>
      <c r="B86" s="22"/>
      <c r="C86" s="26" t="n">
        <f aca="false">Date!B56</f>
        <v>0.00279</v>
      </c>
      <c r="D86" s="28"/>
      <c r="E86" s="17" t="n">
        <f aca="false">(E73*E80+E82)*C86</f>
        <v>268.1266680918</v>
      </c>
      <c r="F86" s="28"/>
      <c r="G86" s="28"/>
      <c r="H86" s="19" t="n">
        <f aca="false">E86</f>
        <v>268.1266680918</v>
      </c>
      <c r="I86" s="3" t="str">
        <f aca="false">IF(OR(H86&lt;&gt;0,Date!F57="D"),"Afisez","Nu afisez")</f>
        <v>Afisez</v>
      </c>
    </row>
    <row r="87" customFormat="false" ht="12.75" hidden="false" customHeight="false" outlineLevel="0" collapsed="false">
      <c r="A87" s="22" t="str">
        <f aca="false">CONCATENATE("  ",Date!A83)</f>
        <v>  C.C.I                   </v>
      </c>
      <c r="B87" s="22"/>
      <c r="C87" s="26" t="n">
        <f aca="false">Date!B83</f>
        <v>0.0085</v>
      </c>
      <c r="D87" s="17"/>
      <c r="E87" s="17" t="n">
        <f aca="false">(E73*E80+E82)*C87</f>
        <v>816.87336157</v>
      </c>
      <c r="F87" s="17"/>
      <c r="G87" s="17"/>
      <c r="H87" s="19" t="n">
        <f aca="false">E87</f>
        <v>816.87336157</v>
      </c>
      <c r="I87" s="3" t="str">
        <f aca="false">IF(OR(H87&lt;&gt;0,Date!F57="D"),"Afisez","Nu afisez")</f>
        <v>Afisez</v>
      </c>
    </row>
    <row r="88" customFormat="false" ht="12.75" hidden="true" customHeight="false" outlineLevel="0" collapsed="false">
      <c r="A88" s="22" t="str">
        <f aca="false">CONCATENATE("  ",Date!A79)</f>
        <v>  Camera de munca         </v>
      </c>
      <c r="B88" s="22"/>
      <c r="C88" s="26" t="n">
        <f aca="false">Date!B79</f>
        <v>0</v>
      </c>
      <c r="D88" s="17"/>
      <c r="E88" s="17" t="n">
        <f aca="false">(E73*E80+E82)*C88</f>
        <v>0</v>
      </c>
      <c r="F88" s="17"/>
      <c r="G88" s="17"/>
      <c r="H88" s="19" t="n">
        <f aca="false">E88</f>
        <v>0</v>
      </c>
      <c r="I88" s="3" t="str">
        <f aca="false">IF(OR(H88&lt;&gt;0,Date!F57="D"),"Afisez","Nu afisez")</f>
        <v>Nu afisez</v>
      </c>
    </row>
    <row r="89" customFormat="false" ht="13.5" hidden="false" customHeight="false" outlineLevel="0" collapsed="false">
      <c r="A89" s="22" t="str">
        <f aca="false">CONCATENATE("  ",Date!A80)</f>
        <v>  Fond garantare          </v>
      </c>
      <c r="B89" s="22"/>
      <c r="C89" s="26" t="n">
        <f aca="false">Date!B80</f>
        <v>0.0025</v>
      </c>
      <c r="D89" s="17"/>
      <c r="E89" s="17" t="n">
        <f aca="false">(E73*E80+E82)*C89</f>
        <v>240.25687105</v>
      </c>
      <c r="F89" s="17"/>
      <c r="G89" s="17"/>
      <c r="H89" s="19" t="n">
        <f aca="false">E89</f>
        <v>240.25687105</v>
      </c>
      <c r="I89" s="3" t="str">
        <f aca="false">IF(OR(H89&lt;&gt;0,Date!F57="D"),"Afisez","Nu afisez")</f>
        <v>Afisez</v>
      </c>
    </row>
    <row r="90" customFormat="false" ht="13.5" hidden="true" customHeight="false" outlineLevel="0" collapsed="false">
      <c r="A90" s="22" t="str">
        <f aca="false">CONCATENATE("  ",Date!A60)</f>
        <v>  Chelt.tr.aprov.,depozit.</v>
      </c>
      <c r="B90" s="22"/>
      <c r="C90" s="26" t="n">
        <f aca="false">Date!B60</f>
        <v>0</v>
      </c>
      <c r="D90" s="17" t="n">
        <f aca="false">(D73+H78+H79)*D80*C90</f>
        <v>0</v>
      </c>
      <c r="E90" s="17"/>
      <c r="F90" s="17"/>
      <c r="G90" s="17"/>
      <c r="H90" s="19" t="n">
        <f aca="false">D90</f>
        <v>0</v>
      </c>
      <c r="I90" s="3" t="str">
        <f aca="false">IF(H90&lt;&gt;0,"Afisez","Nu afisez")</f>
        <v>Nu afisez</v>
      </c>
    </row>
    <row r="91" customFormat="false" ht="12.75" hidden="false" customHeight="false" outlineLevel="0" collapsed="false">
      <c r="A91" s="29"/>
      <c r="B91" s="29"/>
      <c r="C91" s="30"/>
      <c r="D91" s="31" t="s">
        <v>28</v>
      </c>
      <c r="E91" s="31" t="s">
        <v>29</v>
      </c>
      <c r="F91" s="31" t="s">
        <v>30</v>
      </c>
      <c r="G91" s="31" t="s">
        <v>31</v>
      </c>
      <c r="H91" s="31" t="s">
        <v>32</v>
      </c>
      <c r="I91" s="3" t="s">
        <v>8</v>
      </c>
    </row>
    <row r="92" customFormat="false" ht="13.5" hidden="false" customHeight="false" outlineLevel="0" collapsed="false">
      <c r="A92" s="32" t="s">
        <v>33</v>
      </c>
      <c r="B92" s="32"/>
      <c r="C92" s="33"/>
      <c r="D92" s="34" t="n">
        <f aca="false">(D73+H78+H79)*D80+D90</f>
        <v>185.6256</v>
      </c>
      <c r="E92" s="34" t="n">
        <f aca="false">E73*E80+E82+E83+E84+E85+E86+E87+E88+E89</f>
        <v>122895.233652012</v>
      </c>
      <c r="F92" s="34" t="n">
        <f aca="false">F73*F80</f>
        <v>55313.2159</v>
      </c>
      <c r="G92" s="34" t="n">
        <f aca="false">(Date!D59*Date!B61+Date!D60*Date!B62+Date!D61*Date!B63)*Date!B86</f>
        <v>119945</v>
      </c>
      <c r="H92" s="34" t="n">
        <f aca="false">SUM(D92:G92)</f>
        <v>298339.075152012</v>
      </c>
      <c r="I92" s="3" t="s">
        <v>8</v>
      </c>
    </row>
    <row r="93" customFormat="false" ht="13.5" hidden="false" customHeight="false" outlineLevel="0" collapsed="false">
      <c r="A93" s="35" t="str">
        <f aca="false">Date!A69</f>
        <v>Cheltuieli indirecte    </v>
      </c>
      <c r="B93" s="36" t="s">
        <v>34</v>
      </c>
      <c r="C93" s="37" t="n">
        <f aca="false">Date!B69</f>
        <v>0.105</v>
      </c>
      <c r="D93" s="38" t="s">
        <v>35</v>
      </c>
      <c r="E93" s="39"/>
      <c r="F93" s="40"/>
      <c r="G93" s="40"/>
      <c r="H93" s="17" t="n">
        <f aca="false">H92*C93</f>
        <v>31325.6028909612</v>
      </c>
      <c r="I93" s="3" t="s">
        <v>8</v>
      </c>
    </row>
    <row r="94" customFormat="false" ht="13.5" hidden="true" customHeight="false" outlineLevel="0" collapsed="false">
      <c r="A94" s="35" t="s">
        <v>36</v>
      </c>
      <c r="B94" s="36"/>
      <c r="C94" s="41"/>
      <c r="D94" s="38"/>
      <c r="E94" s="39"/>
      <c r="F94" s="40"/>
      <c r="G94" s="40"/>
      <c r="H94" s="17"/>
      <c r="I94" s="3" t="str">
        <f aca="false">IF(Date!$B$37="D","Afisez","Nu afisez")</f>
        <v>Nu afisez</v>
      </c>
    </row>
    <row r="95" customFormat="false" ht="13.5" hidden="true" customHeight="false" outlineLevel="0" collapsed="false">
      <c r="A95" s="42" t="str">
        <f aca="false">CONCATENATE("a-",Date!A67)</f>
        <v>a-Salarii maistri         </v>
      </c>
      <c r="B95" s="36"/>
      <c r="C95" s="37" t="n">
        <f aca="false">Date!B67</f>
        <v>0</v>
      </c>
      <c r="D95" s="38" t="s">
        <v>37</v>
      </c>
      <c r="E95" s="39"/>
      <c r="F95" s="40"/>
      <c r="G95" s="40"/>
      <c r="H95" s="17" t="n">
        <f aca="false">(E92-(E83+E84+E85+E86+E87+E88+E89))*C95</f>
        <v>0</v>
      </c>
      <c r="I95" s="3" t="str">
        <f aca="false">IF(Date!$B$37="D","Afisez","Nu afisez")</f>
        <v>Nu afisez</v>
      </c>
    </row>
    <row r="96" customFormat="false" ht="13.5" hidden="true" customHeight="false" outlineLevel="0" collapsed="false">
      <c r="A96" s="22" t="str">
        <f aca="false">CONCATENATE("b-",Date!A70)</f>
        <v>b-Manopera indirecta      </v>
      </c>
      <c r="B96" s="36"/>
      <c r="C96" s="37" t="n">
        <f aca="false">Date!B70</f>
        <v>0</v>
      </c>
      <c r="D96" s="38" t="s">
        <v>38</v>
      </c>
      <c r="E96" s="39"/>
      <c r="F96" s="40"/>
      <c r="G96" s="40"/>
      <c r="H96" s="17" t="n">
        <f aca="false">(H92-(E83+E84+E85+E86+E87+E87+E89))*C96</f>
        <v>0</v>
      </c>
      <c r="I96" s="3" t="str">
        <f aca="false">IF(Date!$B$37="D","Afisez","Nu afisez")</f>
        <v>Nu afisez</v>
      </c>
    </row>
    <row r="97" customFormat="false" ht="13.5" hidden="true" customHeight="false" outlineLevel="0" collapsed="false">
      <c r="A97" s="22" t="str">
        <f aca="false">CONCATENATE("c-",Date!A68)</f>
        <v>c-C.A.S.                  </v>
      </c>
      <c r="B97" s="36"/>
      <c r="C97" s="37" t="n">
        <f aca="false">Date!B68</f>
        <v>0.208</v>
      </c>
      <c r="D97" s="38" t="s">
        <v>39</v>
      </c>
      <c r="E97" s="39"/>
      <c r="F97" s="40"/>
      <c r="G97" s="40"/>
      <c r="H97" s="17" t="n">
        <f aca="false">(H95+H96)*C97</f>
        <v>0</v>
      </c>
      <c r="I97" s="3" t="str">
        <f aca="false">IF(Date!$B$37="D","Afisez","Nu afisez")</f>
        <v>Nu afisez</v>
      </c>
    </row>
    <row r="98" customFormat="false" ht="13.5" hidden="true" customHeight="false" outlineLevel="0" collapsed="false">
      <c r="A98" s="22" t="str">
        <f aca="false">CONCATENATE("d-",Date!A57)</f>
        <v>d-C.A.S.S.                </v>
      </c>
      <c r="B98" s="36"/>
      <c r="C98" s="37" t="n">
        <f aca="false">Date!B57</f>
        <v>0.052</v>
      </c>
      <c r="D98" s="38" t="s">
        <v>39</v>
      </c>
      <c r="E98" s="39"/>
      <c r="F98" s="40"/>
      <c r="G98" s="40"/>
      <c r="H98" s="17" t="n">
        <f aca="false">(H95+H96)*C98</f>
        <v>0</v>
      </c>
      <c r="I98" s="3" t="str">
        <f aca="false">IF(Date!$B$37="D","Afisez","Nu afisez")</f>
        <v>Nu afisez</v>
      </c>
    </row>
    <row r="99" customFormat="false" ht="13.5" hidden="true" customHeight="false" outlineLevel="0" collapsed="false">
      <c r="A99" s="22" t="str">
        <f aca="false">CONCATENATE("e-",Date!A71)</f>
        <v>e-Aj.somaj                </v>
      </c>
      <c r="B99" s="36"/>
      <c r="C99" s="37" t="n">
        <f aca="false">Date!B71</f>
        <v>0.005</v>
      </c>
      <c r="D99" s="38" t="s">
        <v>39</v>
      </c>
      <c r="E99" s="39"/>
      <c r="F99" s="40"/>
      <c r="G99" s="40"/>
      <c r="H99" s="17" t="n">
        <f aca="false">(H95+H96)*C99</f>
        <v>0</v>
      </c>
      <c r="I99" s="3" t="str">
        <f aca="false">IF(Date!$B$37="D","Afisez","Nu afisez")</f>
        <v>Nu afisez</v>
      </c>
    </row>
    <row r="100" customFormat="false" ht="13.5" hidden="true" customHeight="false" outlineLevel="0" collapsed="false">
      <c r="A100" s="22" t="str">
        <f aca="false">CONCATENATE("f-",Date!A56)</f>
        <v>f-Acc. munca, boli profes.</v>
      </c>
      <c r="B100" s="36"/>
      <c r="C100" s="37" t="n">
        <f aca="false">Date!B56</f>
        <v>0.00279</v>
      </c>
      <c r="D100" s="38" t="s">
        <v>39</v>
      </c>
      <c r="E100" s="39"/>
      <c r="F100" s="40"/>
      <c r="G100" s="40"/>
      <c r="H100" s="17" t="n">
        <f aca="false">(H95+H96)*C100</f>
        <v>0</v>
      </c>
      <c r="I100" s="3" t="str">
        <f aca="false">IF(Date!$B$37="D","Afisez","Nu afisez")</f>
        <v>Nu afisez</v>
      </c>
    </row>
    <row r="101" customFormat="false" ht="13.5" hidden="true" customHeight="false" outlineLevel="0" collapsed="false">
      <c r="A101" s="22" t="str">
        <f aca="false">CONCATENATE("g-",Date!A83)</f>
        <v>g-C.C.I                   </v>
      </c>
      <c r="B101" s="36"/>
      <c r="C101" s="37" t="n">
        <f aca="false">Date!B83</f>
        <v>0.0085</v>
      </c>
      <c r="D101" s="38" t="s">
        <v>39</v>
      </c>
      <c r="E101" s="39"/>
      <c r="F101" s="40"/>
      <c r="G101" s="40"/>
      <c r="H101" s="17" t="n">
        <f aca="false">(H95+H96)*C101</f>
        <v>0</v>
      </c>
      <c r="I101" s="3" t="str">
        <f aca="false">IF(Date!$B$37="D","Afisez","Nu afisez")</f>
        <v>Nu afisez</v>
      </c>
    </row>
    <row r="102" customFormat="false" ht="13.5" hidden="true" customHeight="false" outlineLevel="0" collapsed="false">
      <c r="A102" s="22" t="str">
        <f aca="false">CONCATENATE("h-",Date!A79)</f>
        <v>h-Camera de munca         </v>
      </c>
      <c r="B102" s="36"/>
      <c r="C102" s="37" t="n">
        <f aca="false">Date!B79</f>
        <v>0</v>
      </c>
      <c r="D102" s="38" t="s">
        <v>39</v>
      </c>
      <c r="E102" s="39"/>
      <c r="F102" s="40"/>
      <c r="G102" s="40"/>
      <c r="H102" s="17" t="n">
        <f aca="false">(H95+H96)*C102</f>
        <v>0</v>
      </c>
      <c r="I102" s="3" t="str">
        <f aca="false">IF(Date!$B$37="D","Afisez","Nu afisez")</f>
        <v>Nu afisez</v>
      </c>
    </row>
    <row r="103" customFormat="false" ht="13.5" hidden="true" customHeight="false" outlineLevel="0" collapsed="false">
      <c r="A103" s="22" t="str">
        <f aca="false">CONCATENATE("i-",Date!A80)</f>
        <v>i-Fond garantare          </v>
      </c>
      <c r="B103" s="36"/>
      <c r="C103" s="37" t="n">
        <f aca="false">Date!B80</f>
        <v>0.0025</v>
      </c>
      <c r="D103" s="38" t="s">
        <v>39</v>
      </c>
      <c r="E103" s="39"/>
      <c r="F103" s="40"/>
      <c r="G103" s="40"/>
      <c r="H103" s="17" t="n">
        <f aca="false">(H95+H96)*C103</f>
        <v>0</v>
      </c>
      <c r="I103" s="3" t="str">
        <f aca="false">IF(Date!$B$37="D","Afisez","Nu afisez")</f>
        <v>Nu afisez</v>
      </c>
    </row>
    <row r="104" customFormat="false" ht="13.5" hidden="true" customHeight="false" outlineLevel="0" collapsed="false">
      <c r="A104" s="42" t="s">
        <v>40</v>
      </c>
      <c r="C104" s="38" t="s">
        <v>41</v>
      </c>
      <c r="D104" s="43"/>
      <c r="E104" s="39"/>
      <c r="F104" s="40"/>
      <c r="G104" s="40"/>
      <c r="H104" s="17" t="n">
        <f aca="false">H93-(H95+H96+H97+H98+H99+H100+H101+H102+H103)</f>
        <v>31325.6028909612</v>
      </c>
      <c r="I104" s="3" t="str">
        <f aca="false">IF(Date!$B$37="D","Afisez","Nu afisez")</f>
        <v>Nu afisez</v>
      </c>
    </row>
    <row r="105" customFormat="false" ht="13.5" hidden="false" customHeight="false" outlineLevel="0" collapsed="false">
      <c r="A105" s="44" t="str">
        <f aca="false">Date!A73</f>
        <v>Profit                  </v>
      </c>
      <c r="B105" s="45" t="s">
        <v>42</v>
      </c>
      <c r="C105" s="46" t="n">
        <f aca="false">Date!B73</f>
        <v>0.06</v>
      </c>
      <c r="D105" s="47" t="s">
        <v>43</v>
      </c>
      <c r="E105" s="48"/>
      <c r="F105" s="49"/>
      <c r="G105" s="49"/>
      <c r="H105" s="15" t="n">
        <f aca="false">(H92+H93)*C105</f>
        <v>19779.8806825784</v>
      </c>
      <c r="I105" s="3" t="s">
        <v>8</v>
      </c>
    </row>
    <row r="106" customFormat="false" ht="13.5" hidden="true" customHeight="false" outlineLevel="0" collapsed="false">
      <c r="A106" s="13" t="s">
        <v>24</v>
      </c>
      <c r="B106" s="50"/>
      <c r="C106" s="51" t="str">
        <f aca="false">CONCATENATE(TEXT(Date!B59,REPLACE("#.####",2,1,Date!B92))," x")</f>
        <v>1 x</v>
      </c>
      <c r="D106" s="15" t="n">
        <f aca="false">IF(Date!B90="Nu",-Date!D62*Date!B86,0)</f>
        <v>0</v>
      </c>
      <c r="E106" s="15"/>
      <c r="F106" s="15"/>
      <c r="G106" s="15"/>
      <c r="H106" s="15" t="n">
        <f aca="false">D106*Date!B59</f>
        <v>0</v>
      </c>
      <c r="I106" s="3" t="str">
        <f aca="false">IF(H106&lt;&gt;0,"Afisez","Nu afisez")</f>
        <v>Nu afisez</v>
      </c>
    </row>
    <row r="107" customFormat="false" ht="13.5" hidden="true" customHeight="false" outlineLevel="0" collapsed="false">
      <c r="A107" s="10" t="s">
        <v>25</v>
      </c>
      <c r="B107" s="10"/>
      <c r="C107" s="52" t="str">
        <f aca="false">CONCATENATE(TEXT(Date!B78,REPLACE("#.####",2,1,Date!B92))," x ",TEXT(Date!B59,REPLACE("#.####",2,1,Date!B92))," x")</f>
        <v>1 x 1 x</v>
      </c>
      <c r="D107" s="19" t="n">
        <f aca="false">IF(Date!B90="Nu",-Date!D63*Date!B86,0)</f>
        <v>0</v>
      </c>
      <c r="E107" s="17"/>
      <c r="F107" s="17"/>
      <c r="H107" s="17" t="n">
        <f aca="false">D107*Date!B78*Date!B59</f>
        <v>0</v>
      </c>
      <c r="I107" s="3" t="str">
        <f aca="false">IF(H107&lt;&gt;0,"Afisez","Nu afisez")</f>
        <v>Nu afisez</v>
      </c>
    </row>
    <row r="108" customFormat="false" ht="13.5" hidden="false" customHeight="false" outlineLevel="0" collapsed="false">
      <c r="A108" s="53" t="s">
        <v>44</v>
      </c>
      <c r="B108" s="54" t="s">
        <v>45</v>
      </c>
      <c r="C108" s="55" t="s">
        <v>46</v>
      </c>
      <c r="D108" s="56"/>
      <c r="E108" s="57"/>
      <c r="F108" s="58"/>
      <c r="G108" s="58"/>
      <c r="H108" s="59" t="n">
        <f aca="false">H92+H93+H105+H106+H107</f>
        <v>349444.558725551</v>
      </c>
      <c r="I108" s="3" t="s">
        <v>8</v>
      </c>
    </row>
    <row r="109" customFormat="false" ht="12.75" hidden="false" customHeight="false" outlineLevel="0" collapsed="false">
      <c r="A109" s="60"/>
      <c r="B109" s="60"/>
      <c r="E109" s="61"/>
      <c r="H109" s="19"/>
      <c r="I109" s="3" t="s">
        <v>8</v>
      </c>
    </row>
    <row r="110" customFormat="false" ht="12.75" hidden="false" customHeight="false" outlineLevel="0" collapsed="false">
      <c r="A110" s="60"/>
      <c r="B110" s="60"/>
      <c r="E110" s="62"/>
      <c r="H110" s="19"/>
      <c r="I110" s="3" t="s">
        <v>8</v>
      </c>
    </row>
    <row r="111" customFormat="false" ht="12.75" hidden="false" customHeight="false" outlineLevel="0" collapsed="false">
      <c r="A111" s="60"/>
      <c r="B111" s="60"/>
      <c r="E111" s="63" t="s">
        <v>47</v>
      </c>
      <c r="H111" s="19"/>
      <c r="I111" s="3" t="s">
        <v>8</v>
      </c>
    </row>
    <row r="112" customFormat="false" ht="12.75" hidden="false" customHeight="false" outlineLevel="0" collapsed="false">
      <c r="A112" s="60"/>
      <c r="B112" s="60"/>
      <c r="H112" s="19"/>
      <c r="I112" s="3" t="s">
        <v>8</v>
      </c>
    </row>
    <row r="113" customFormat="false" ht="12.75" hidden="false" customHeight="false" outlineLevel="0" collapsed="false">
      <c r="A113" s="60"/>
      <c r="B113" s="60"/>
      <c r="E113" s="62"/>
      <c r="H113" s="19"/>
      <c r="I113" s="3" t="s">
        <v>8</v>
      </c>
    </row>
    <row r="114" customFormat="false" ht="12.75" hidden="false" customHeight="false" outlineLevel="0" collapsed="false">
      <c r="A114" s="60"/>
      <c r="B114" s="60"/>
      <c r="C114" s="64"/>
      <c r="D114" s="64"/>
      <c r="E114" s="62"/>
      <c r="H114" s="19"/>
      <c r="I114" s="3" t="s">
        <v>8</v>
      </c>
    </row>
    <row r="115" customFormat="false" ht="12.75" hidden="false" customHeight="false" outlineLevel="0" collapsed="false">
      <c r="E115" s="62"/>
      <c r="H115" s="19"/>
      <c r="I115" s="3" t="s">
        <v>8</v>
      </c>
    </row>
    <row r="116" customFormat="false" ht="12.75" hidden="true" customHeight="false" outlineLevel="0" collapsed="false">
      <c r="A116" s="10"/>
      <c r="B116" s="10"/>
      <c r="E116" s="19"/>
      <c r="F116" s="19"/>
      <c r="G116" s="19"/>
      <c r="H116" s="19"/>
      <c r="I116" s="3"/>
    </row>
    <row r="117" customFormat="false" ht="16.5" hidden="false" customHeight="false" outlineLevel="0" collapsed="false">
      <c r="A117" s="4" t="str">
        <f aca="false">CONCATENATE(Date!C130,":")</f>
        <v>Executant:</v>
      </c>
      <c r="B117" s="5" t="str">
        <f aca="false">CONCATENATE(Date!D130,"-",Date!D131)</f>
        <v>.         -...                                               </v>
      </c>
      <c r="I117" s="0" t="str">
        <f aca="false">IF(LEN(TRIM(Date!D130))=0,"Nu afisez","Afisez")</f>
        <v>Afisez</v>
      </c>
    </row>
    <row r="118" customFormat="false" ht="16.5" hidden="false" customHeight="false" outlineLevel="0" collapsed="false">
      <c r="A118" s="4" t="str">
        <f aca="false">CONCATENATE(Date!C132,":")</f>
        <v>Obiectiv:</v>
      </c>
      <c r="B118" s="5" t="str">
        <f aca="false">CONCATENATE(Date!D132,"-",Date!D133)</f>
        <v>26        -REABILIT. STR.NICOLAE FILIMON                     </v>
      </c>
      <c r="I118" s="0" t="str">
        <f aca="false">IF(LEN(TRIM(Date!D132))=0,"Nu afisez","Afisez")</f>
        <v>Afisez</v>
      </c>
    </row>
    <row r="119" customFormat="false" ht="16.5" hidden="false" customHeight="false" outlineLevel="0" collapsed="false">
      <c r="A119" s="4" t="str">
        <f aca="false">CONCATENATE(Date!C134,":")</f>
        <v>Obiect:</v>
      </c>
      <c r="B119" s="5" t="str">
        <f aca="false">CONCATENATE(Date!D134,"-",Date!D135)</f>
        <v>01        -CAROSABIL                                         </v>
      </c>
      <c r="I119" s="0" t="str">
        <f aca="false">IF(LEN(TRIM(Date!D134))=0,"Nu afisez","Afisez")</f>
        <v>Afisez</v>
      </c>
    </row>
    <row r="120" customFormat="false" ht="16.5" hidden="false" customHeight="false" outlineLevel="0" collapsed="false">
      <c r="A120" s="4" t="str">
        <f aca="false">CONCATENATE(Date!C136,":")</f>
        <v>Categorie:</v>
      </c>
      <c r="B120" s="5" t="str">
        <f aca="false">CONCATENATE(Date!D136,"-",Date!D137)</f>
        <v>02        -SUPRASTRUCTURA DRUM                               </v>
      </c>
      <c r="I120" s="0" t="str">
        <f aca="false">IF(LEN(TRIM(Date!D136))=0,"Nu afisez","Afisez")</f>
        <v>Afisez</v>
      </c>
    </row>
    <row r="121" customFormat="false" ht="16.5" hidden="true" customHeight="false" outlineLevel="0" collapsed="false">
      <c r="A121" s="4" t="str">
        <f aca="false">CONCATENATE(Date!C138,":")</f>
        <v>:</v>
      </c>
      <c r="B121" s="5" t="str">
        <f aca="false">CONCATENATE(Date!D138,"-",Date!D139)</f>
        <v>          -                                                  </v>
      </c>
      <c r="I121" s="0" t="str">
        <f aca="false">IF(LEN(TRIM(Date!D138))=0,"Nu afisez","Afisez")</f>
        <v>Nu afisez</v>
      </c>
    </row>
    <row r="122" customFormat="false" ht="16.5" hidden="true" customHeight="false" outlineLevel="0" collapsed="false">
      <c r="A122" s="4" t="str">
        <f aca="false">CONCATENATE(Date!C140,":")</f>
        <v>:</v>
      </c>
      <c r="B122" s="5" t="str">
        <f aca="false">CONCATENATE(Date!D140,"-",Date!D141)</f>
        <v>          -                                                  </v>
      </c>
      <c r="I122" s="0" t="str">
        <f aca="false">IF(LEN(TRIM(Date!D140))=0,"Nu afisez","Afisez")</f>
        <v>Nu afisez</v>
      </c>
    </row>
    <row r="123" customFormat="false" ht="16.5" hidden="true" customHeight="false" outlineLevel="0" collapsed="false">
      <c r="A123" s="4" t="str">
        <f aca="false">CONCATENATE(Date!C142,":")</f>
        <v>:</v>
      </c>
      <c r="B123" s="5" t="str">
        <f aca="false">CONCATENATE(Date!D142,"-",Date!D143)</f>
        <v>          -                                                  </v>
      </c>
      <c r="I123" s="0" t="str">
        <f aca="false">IF(LEN(TRIM(Date!D142))=0,"Nu afisez","Afisez")</f>
        <v>Nu afisez</v>
      </c>
    </row>
    <row r="124" customFormat="false" ht="24" hidden="false" customHeight="false" outlineLevel="0" collapsed="false">
      <c r="E124" s="6" t="s">
        <v>7</v>
      </c>
      <c r="I124" s="3" t="s">
        <v>8</v>
      </c>
    </row>
    <row r="125" customFormat="false" ht="19.5" hidden="false" customHeight="false" outlineLevel="0" collapsed="false">
      <c r="A125" s="7"/>
      <c r="B125" s="7"/>
      <c r="C125" s="8"/>
      <c r="D125" s="9" t="s">
        <v>9</v>
      </c>
      <c r="E125" s="9" t="s">
        <v>10</v>
      </c>
      <c r="F125" s="9" t="s">
        <v>11</v>
      </c>
      <c r="G125" s="9" t="s">
        <v>12</v>
      </c>
      <c r="H125" s="9" t="s">
        <v>13</v>
      </c>
      <c r="I125" s="3" t="s">
        <v>8</v>
      </c>
    </row>
    <row r="126" customFormat="false" ht="13.5" hidden="false" customHeight="false" outlineLevel="0" collapsed="false">
      <c r="A126" s="10"/>
      <c r="B126" s="10"/>
      <c r="C126" s="11"/>
      <c r="D126" s="12" t="s">
        <v>14</v>
      </c>
      <c r="E126" s="12" t="s">
        <v>15</v>
      </c>
      <c r="F126" s="12" t="s">
        <v>16</v>
      </c>
      <c r="G126" s="12" t="s">
        <v>17</v>
      </c>
      <c r="H126" s="12" t="s">
        <v>18</v>
      </c>
      <c r="I126" s="3" t="s">
        <v>8</v>
      </c>
    </row>
    <row r="127" customFormat="false" ht="12.75" hidden="false" customHeight="false" outlineLevel="0" collapsed="false">
      <c r="A127" s="13" t="s">
        <v>19</v>
      </c>
      <c r="B127" s="13"/>
      <c r="C127" s="14"/>
      <c r="D127" s="15" t="n">
        <f aca="false">Date!D110*Date!B140</f>
        <v>296740.18053</v>
      </c>
      <c r="E127" s="15" t="n">
        <f aca="false">Date!D111*Date!B140</f>
        <v>25411.57043</v>
      </c>
      <c r="F127" s="15" t="n">
        <f aca="false">Date!D112*Date!B140</f>
        <v>53405.87642</v>
      </c>
      <c r="G127" s="15" t="n">
        <f aca="false">(Date!D113+Date!D114+Date!D115)*Date!B140</f>
        <v>92828</v>
      </c>
      <c r="H127" s="15" t="n">
        <f aca="false">SUM(D127:G127)</f>
        <v>468385.62738</v>
      </c>
      <c r="I127" s="3" t="s">
        <v>8</v>
      </c>
    </row>
    <row r="128" customFormat="false" ht="12.75" hidden="false" customHeight="false" outlineLevel="0" collapsed="false">
      <c r="A128" s="10" t="s">
        <v>20</v>
      </c>
      <c r="B128" s="10"/>
      <c r="C128" s="16"/>
      <c r="D128" s="17"/>
      <c r="E128" s="17"/>
      <c r="G128" s="17"/>
      <c r="H128" s="17"/>
      <c r="I128" s="3" t="s">
        <v>8</v>
      </c>
    </row>
    <row r="129" customFormat="false" ht="12.75" hidden="false" customHeight="false" outlineLevel="0" collapsed="false">
      <c r="A129" s="10" t="s">
        <v>21</v>
      </c>
      <c r="B129" s="10"/>
      <c r="C129" s="16"/>
      <c r="D129" s="17"/>
      <c r="E129" s="17"/>
      <c r="F129" s="17" t="n">
        <f aca="false">Date!D128*Date!B140</f>
        <v>12116.53965</v>
      </c>
      <c r="G129" s="17"/>
      <c r="H129" s="17"/>
      <c r="I129" s="3" t="s">
        <v>8</v>
      </c>
    </row>
    <row r="130" customFormat="false" ht="12.75" hidden="false" customHeight="false" outlineLevel="0" collapsed="false">
      <c r="A130" s="10" t="s">
        <v>22</v>
      </c>
      <c r="B130" s="10"/>
      <c r="C130" s="16"/>
      <c r="D130" s="17"/>
      <c r="E130" s="17"/>
      <c r="F130" s="17" t="n">
        <f aca="false">Date!D129*Date!B140</f>
        <v>0</v>
      </c>
      <c r="G130" s="17"/>
      <c r="H130" s="17"/>
      <c r="I130" s="3" t="s">
        <v>8</v>
      </c>
    </row>
    <row r="131" customFormat="false" ht="13.5" hidden="false" customHeight="false" outlineLevel="0" collapsed="false">
      <c r="A131" s="10" t="s">
        <v>23</v>
      </c>
      <c r="B131" s="10"/>
      <c r="C131" s="16"/>
      <c r="D131" s="17"/>
      <c r="E131" s="17"/>
      <c r="F131" s="17" t="n">
        <f aca="false">F127-F129-F130</f>
        <v>41289.33677</v>
      </c>
      <c r="G131" s="17"/>
      <c r="H131" s="17"/>
      <c r="I131" s="3" t="s">
        <v>8</v>
      </c>
    </row>
    <row r="132" customFormat="false" ht="13.5" hidden="true" customHeight="false" outlineLevel="0" collapsed="false">
      <c r="A132" s="10" t="s">
        <v>24</v>
      </c>
      <c r="B132" s="10"/>
      <c r="C132" s="16"/>
      <c r="D132" s="17" t="n">
        <f aca="false">IF(Date!B144="Nu",-Date!D116*Date!B140,0)</f>
        <v>0</v>
      </c>
      <c r="E132" s="17"/>
      <c r="F132" s="17"/>
      <c r="G132" s="17"/>
      <c r="H132" s="17" t="n">
        <f aca="false">D132</f>
        <v>0</v>
      </c>
      <c r="I132" s="3" t="str">
        <f aca="false">IF(H132&lt;&gt;0,"Afisez","Nu afisez")</f>
        <v>Nu afisez</v>
      </c>
    </row>
    <row r="133" customFormat="false" ht="13.5" hidden="true" customHeight="false" outlineLevel="0" collapsed="false">
      <c r="A133" s="10" t="s">
        <v>25</v>
      </c>
      <c r="B133" s="10"/>
      <c r="C133" s="18" t="str">
        <f aca="false">CONCATENATE(TEXT(Date!B132,REPLACE("#.####",2,1,Date!B146))," x")</f>
        <v>1 x</v>
      </c>
      <c r="D133" s="19" t="n">
        <f aca="false">IF(Date!B144="Nu",-Date!D117*Date!B140,0)</f>
        <v>0</v>
      </c>
      <c r="E133" s="17"/>
      <c r="F133" s="17"/>
      <c r="H133" s="17" t="n">
        <f aca="false">D133*Date!B132</f>
        <v>0</v>
      </c>
      <c r="I133" s="3" t="str">
        <f aca="false">IF(H133&lt;&gt;0,"Afisez","Nu afisez")</f>
        <v>Nu afisez</v>
      </c>
    </row>
    <row r="134" customFormat="false" ht="13.5" hidden="true" customHeight="false" outlineLevel="0" collapsed="false">
      <c r="A134" s="10" t="s">
        <v>26</v>
      </c>
      <c r="B134" s="10"/>
      <c r="C134" s="16"/>
      <c r="D134" s="20" t="n">
        <f aca="false">Date!B113</f>
        <v>1</v>
      </c>
      <c r="E134" s="20" t="n">
        <f aca="false">Date!B118</f>
        <v>1</v>
      </c>
      <c r="F134" s="20" t="n">
        <f aca="false">Date!B119</f>
        <v>1</v>
      </c>
      <c r="G134" s="21" t="n">
        <f aca="false">IF(G127=0,1,G146/G127)</f>
        <v>1</v>
      </c>
      <c r="H134" s="17"/>
      <c r="I134" s="3" t="str">
        <f aca="false">IF(OR(D134&lt;&gt;1,E134&lt;&gt;1,F134&lt;&gt;1,G134&lt;&gt;1),"Afisez","Nu afisez")</f>
        <v>Nu afisez</v>
      </c>
    </row>
    <row r="135" customFormat="false" ht="12.75" hidden="false" customHeight="false" outlineLevel="0" collapsed="false">
      <c r="A135" s="13" t="s">
        <v>27</v>
      </c>
      <c r="B135" s="13"/>
      <c r="C135" s="14"/>
      <c r="D135" s="15"/>
      <c r="E135" s="15"/>
      <c r="F135" s="15"/>
      <c r="G135" s="15"/>
      <c r="H135" s="15"/>
      <c r="I135" s="3" t="s">
        <v>8</v>
      </c>
    </row>
    <row r="136" customFormat="false" ht="12.75" hidden="true" customHeight="false" outlineLevel="0" collapsed="false">
      <c r="A136" s="22" t="str">
        <f aca="false">CONCATENATE("  ",Date!A112)</f>
        <v>  Impozit manopera        </v>
      </c>
      <c r="B136" s="22"/>
      <c r="C136" s="23" t="n">
        <f aca="false">Date!B112</f>
        <v>0</v>
      </c>
      <c r="D136" s="24"/>
      <c r="E136" s="17" t="n">
        <f aca="false">E127*E134*C136</f>
        <v>0</v>
      </c>
      <c r="F136" s="24"/>
      <c r="G136" s="24"/>
      <c r="H136" s="25" t="n">
        <f aca="false">E136</f>
        <v>0</v>
      </c>
      <c r="I136" s="3" t="str">
        <f aca="false">IF(H136&lt;&gt;0,"Afisez","Nu afisez")</f>
        <v>Nu afisez</v>
      </c>
    </row>
    <row r="137" customFormat="false" ht="12.75" hidden="false" customHeight="false" outlineLevel="0" collapsed="false">
      <c r="A137" s="22" t="str">
        <f aca="false">CONCATENATE("  ",Date!A122)</f>
        <v>  C.A.S.                  </v>
      </c>
      <c r="B137" s="22"/>
      <c r="C137" s="26" t="n">
        <f aca="false">Date!B122</f>
        <v>0.208</v>
      </c>
      <c r="D137" s="24"/>
      <c r="E137" s="19" t="n">
        <f aca="false">(E127*E134+E136)*C137</f>
        <v>5285.60664944</v>
      </c>
      <c r="F137" s="24"/>
      <c r="G137" s="24"/>
      <c r="H137" s="19" t="n">
        <f aca="false">E137</f>
        <v>5285.60664944</v>
      </c>
      <c r="I137" s="3" t="str">
        <f aca="false">IF(OR(H137&lt;&gt;0,Date!F111="D"),"Afisez","Nu afisez")</f>
        <v>Afisez</v>
      </c>
    </row>
    <row r="138" customFormat="false" ht="12.75" hidden="false" customHeight="false" outlineLevel="0" collapsed="false">
      <c r="A138" s="22" t="str">
        <f aca="false">CONCATENATE("  ",Date!A111)</f>
        <v>  C.A.S.S.                </v>
      </c>
      <c r="B138" s="22"/>
      <c r="C138" s="26" t="n">
        <f aca="false">Date!B111</f>
        <v>0.052</v>
      </c>
      <c r="D138" s="24"/>
      <c r="E138" s="17" t="n">
        <f aca="false">(E127*E134+E136)*C138</f>
        <v>1321.40166236</v>
      </c>
      <c r="F138" s="24"/>
      <c r="G138" s="24"/>
      <c r="H138" s="19" t="n">
        <f aca="false">E138</f>
        <v>1321.40166236</v>
      </c>
      <c r="I138" s="3" t="str">
        <f aca="false">IF(OR(H138&lt;&gt;0,Date!F111="D"),"Afisez","Nu afisez")</f>
        <v>Afisez</v>
      </c>
    </row>
    <row r="139" customFormat="false" ht="12.75" hidden="false" customHeight="false" outlineLevel="0" collapsed="false">
      <c r="A139" s="22" t="str">
        <f aca="false">CONCATENATE("  ",Date!A125)</f>
        <v>  Aj.somaj                </v>
      </c>
      <c r="B139" s="22"/>
      <c r="C139" s="26" t="n">
        <f aca="false">Date!B125</f>
        <v>0.005</v>
      </c>
      <c r="D139" s="17"/>
      <c r="E139" s="17" t="n">
        <f aca="false">(E127*E134+E136)*C139</f>
        <v>127.05785215</v>
      </c>
      <c r="F139" s="27"/>
      <c r="G139" s="27"/>
      <c r="H139" s="19" t="n">
        <f aca="false">E139</f>
        <v>127.05785215</v>
      </c>
      <c r="I139" s="3" t="str">
        <f aca="false">IF(OR(H139&lt;&gt;0,Date!F111="D"),"Afisez","Nu afisez")</f>
        <v>Afisez</v>
      </c>
    </row>
    <row r="140" customFormat="false" ht="12.75" hidden="false" customHeight="false" outlineLevel="0" collapsed="false">
      <c r="A140" s="22" t="str">
        <f aca="false">CONCATENATE("  ",Date!A110)</f>
        <v>  Acc. munca, boli profes.</v>
      </c>
      <c r="B140" s="22"/>
      <c r="C140" s="26" t="n">
        <f aca="false">Date!B110</f>
        <v>0.00279</v>
      </c>
      <c r="D140" s="28"/>
      <c r="E140" s="17" t="n">
        <f aca="false">(E127*E134+E136)*C140</f>
        <v>70.8982814997</v>
      </c>
      <c r="F140" s="28"/>
      <c r="G140" s="28"/>
      <c r="H140" s="19" t="n">
        <f aca="false">E140</f>
        <v>70.8982814997</v>
      </c>
      <c r="I140" s="3" t="str">
        <f aca="false">IF(OR(H140&lt;&gt;0,Date!F111="D"),"Afisez","Nu afisez")</f>
        <v>Afisez</v>
      </c>
    </row>
    <row r="141" customFormat="false" ht="12.75" hidden="false" customHeight="false" outlineLevel="0" collapsed="false">
      <c r="A141" s="22" t="str">
        <f aca="false">CONCATENATE("  ",Date!A137)</f>
        <v>  C.C.I                   </v>
      </c>
      <c r="B141" s="22"/>
      <c r="C141" s="26" t="n">
        <f aca="false">Date!B137</f>
        <v>0.0085</v>
      </c>
      <c r="D141" s="17"/>
      <c r="E141" s="17" t="n">
        <f aca="false">(E127*E134+E136)*C141</f>
        <v>215.998348655</v>
      </c>
      <c r="F141" s="17"/>
      <c r="G141" s="17"/>
      <c r="H141" s="19" t="n">
        <f aca="false">E141</f>
        <v>215.998348655</v>
      </c>
      <c r="I141" s="3" t="str">
        <f aca="false">IF(OR(H141&lt;&gt;0,Date!F111="D"),"Afisez","Nu afisez")</f>
        <v>Afisez</v>
      </c>
    </row>
    <row r="142" customFormat="false" ht="12.75" hidden="true" customHeight="false" outlineLevel="0" collapsed="false">
      <c r="A142" s="22" t="str">
        <f aca="false">CONCATENATE("  ",Date!A133)</f>
        <v>  Camera de munca         </v>
      </c>
      <c r="B142" s="22"/>
      <c r="C142" s="26" t="n">
        <f aca="false">Date!B133</f>
        <v>0</v>
      </c>
      <c r="D142" s="17"/>
      <c r="E142" s="17" t="n">
        <f aca="false">(E127*E134+E136)*C142</f>
        <v>0</v>
      </c>
      <c r="F142" s="17"/>
      <c r="G142" s="17"/>
      <c r="H142" s="19" t="n">
        <f aca="false">E142</f>
        <v>0</v>
      </c>
      <c r="I142" s="3" t="str">
        <f aca="false">IF(OR(H142&lt;&gt;0,Date!F111="D"),"Afisez","Nu afisez")</f>
        <v>Nu afisez</v>
      </c>
    </row>
    <row r="143" customFormat="false" ht="13.5" hidden="false" customHeight="false" outlineLevel="0" collapsed="false">
      <c r="A143" s="22" t="str">
        <f aca="false">CONCATENATE("  ",Date!A134)</f>
        <v>  Fond garantare          </v>
      </c>
      <c r="B143" s="22"/>
      <c r="C143" s="26" t="n">
        <f aca="false">Date!B134</f>
        <v>0.0025</v>
      </c>
      <c r="D143" s="17"/>
      <c r="E143" s="17" t="n">
        <f aca="false">(E127*E134+E136)*C143</f>
        <v>63.528926075</v>
      </c>
      <c r="F143" s="17"/>
      <c r="G143" s="17"/>
      <c r="H143" s="19" t="n">
        <f aca="false">E143</f>
        <v>63.528926075</v>
      </c>
      <c r="I143" s="3" t="str">
        <f aca="false">IF(OR(H143&lt;&gt;0,Date!F111="D"),"Afisez","Nu afisez")</f>
        <v>Afisez</v>
      </c>
    </row>
    <row r="144" customFormat="false" ht="13.5" hidden="true" customHeight="false" outlineLevel="0" collapsed="false">
      <c r="A144" s="22" t="str">
        <f aca="false">CONCATENATE("  ",Date!A114)</f>
        <v>  Chelt.tr.aprov.,depozit.</v>
      </c>
      <c r="B144" s="22"/>
      <c r="C144" s="26" t="n">
        <f aca="false">Date!B114</f>
        <v>0</v>
      </c>
      <c r="D144" s="17" t="n">
        <f aca="false">(D127+H132+H133)*D134*C144</f>
        <v>0</v>
      </c>
      <c r="E144" s="17"/>
      <c r="F144" s="17"/>
      <c r="G144" s="17"/>
      <c r="H144" s="19" t="n">
        <f aca="false">D144</f>
        <v>0</v>
      </c>
      <c r="I144" s="3" t="str">
        <f aca="false">IF(H144&lt;&gt;0,"Afisez","Nu afisez")</f>
        <v>Nu afisez</v>
      </c>
    </row>
    <row r="145" customFormat="false" ht="12.75" hidden="false" customHeight="false" outlineLevel="0" collapsed="false">
      <c r="A145" s="29"/>
      <c r="B145" s="29"/>
      <c r="C145" s="30"/>
      <c r="D145" s="31" t="s">
        <v>28</v>
      </c>
      <c r="E145" s="31" t="s">
        <v>29</v>
      </c>
      <c r="F145" s="31" t="s">
        <v>30</v>
      </c>
      <c r="G145" s="31" t="s">
        <v>31</v>
      </c>
      <c r="H145" s="31" t="s">
        <v>32</v>
      </c>
      <c r="I145" s="3" t="s">
        <v>8</v>
      </c>
    </row>
    <row r="146" customFormat="false" ht="13.5" hidden="false" customHeight="false" outlineLevel="0" collapsed="false">
      <c r="A146" s="32" t="s">
        <v>33</v>
      </c>
      <c r="B146" s="32"/>
      <c r="C146" s="33"/>
      <c r="D146" s="34" t="n">
        <f aca="false">(D127+H132+H133)*D134+D144</f>
        <v>296740.18053</v>
      </c>
      <c r="E146" s="34" t="n">
        <f aca="false">E127*E134+E136+E137+E138+E139+E140+E141+E142+E143</f>
        <v>32496.0621501797</v>
      </c>
      <c r="F146" s="34" t="n">
        <f aca="false">F127*F134</f>
        <v>53405.87642</v>
      </c>
      <c r="G146" s="34" t="n">
        <f aca="false">(Date!D113*Date!B115+Date!D114*Date!B116+Date!D115*Date!B117)*Date!B140</f>
        <v>92828</v>
      </c>
      <c r="H146" s="34" t="n">
        <f aca="false">SUM(D146:G146)</f>
        <v>475470.11910018</v>
      </c>
      <c r="I146" s="3" t="s">
        <v>8</v>
      </c>
    </row>
    <row r="147" customFormat="false" ht="13.5" hidden="false" customHeight="false" outlineLevel="0" collapsed="false">
      <c r="A147" s="35" t="str">
        <f aca="false">Date!A123</f>
        <v>Cheltuieli indirecte    </v>
      </c>
      <c r="B147" s="36" t="s">
        <v>34</v>
      </c>
      <c r="C147" s="37" t="n">
        <f aca="false">Date!B123</f>
        <v>0.105</v>
      </c>
      <c r="D147" s="38" t="s">
        <v>35</v>
      </c>
      <c r="E147" s="39"/>
      <c r="F147" s="40"/>
      <c r="G147" s="40"/>
      <c r="H147" s="17" t="n">
        <f aca="false">H146*C147</f>
        <v>49924.3625055189</v>
      </c>
      <c r="I147" s="3" t="s">
        <v>8</v>
      </c>
    </row>
    <row r="148" customFormat="false" ht="13.5" hidden="true" customHeight="false" outlineLevel="0" collapsed="false">
      <c r="A148" s="35" t="s">
        <v>36</v>
      </c>
      <c r="B148" s="36"/>
      <c r="C148" s="41"/>
      <c r="D148" s="38"/>
      <c r="E148" s="39"/>
      <c r="F148" s="40"/>
      <c r="G148" s="40"/>
      <c r="H148" s="17"/>
      <c r="I148" s="3" t="str">
        <f aca="false">IF(Date!$B$37="D","Afisez","Nu afisez")</f>
        <v>Nu afisez</v>
      </c>
    </row>
    <row r="149" customFormat="false" ht="13.5" hidden="true" customHeight="false" outlineLevel="0" collapsed="false">
      <c r="A149" s="42" t="str">
        <f aca="false">CONCATENATE("a-",Date!A121)</f>
        <v>a-Salarii maistri         </v>
      </c>
      <c r="B149" s="36"/>
      <c r="C149" s="37" t="n">
        <f aca="false">Date!B121</f>
        <v>0</v>
      </c>
      <c r="D149" s="38" t="s">
        <v>37</v>
      </c>
      <c r="E149" s="39"/>
      <c r="F149" s="40"/>
      <c r="G149" s="40"/>
      <c r="H149" s="17" t="n">
        <f aca="false">(E146-(E137+E138+E139+E140+E141+E142+E143))*C149</f>
        <v>0</v>
      </c>
      <c r="I149" s="3" t="str">
        <f aca="false">IF(Date!$B$37="D","Afisez","Nu afisez")</f>
        <v>Nu afisez</v>
      </c>
    </row>
    <row r="150" customFormat="false" ht="13.5" hidden="true" customHeight="false" outlineLevel="0" collapsed="false">
      <c r="A150" s="22" t="str">
        <f aca="false">CONCATENATE("b-",Date!A124)</f>
        <v>b-Manopera indirecta      </v>
      </c>
      <c r="B150" s="36"/>
      <c r="C150" s="37" t="n">
        <f aca="false">Date!B124</f>
        <v>0</v>
      </c>
      <c r="D150" s="38" t="s">
        <v>38</v>
      </c>
      <c r="E150" s="39"/>
      <c r="F150" s="40"/>
      <c r="G150" s="40"/>
      <c r="H150" s="17" t="n">
        <f aca="false">(H146-(E137+E138+E139+E140+E141+E141+E143))*C150</f>
        <v>0</v>
      </c>
      <c r="I150" s="3" t="str">
        <f aca="false">IF(Date!$B$37="D","Afisez","Nu afisez")</f>
        <v>Nu afisez</v>
      </c>
    </row>
    <row r="151" customFormat="false" ht="13.5" hidden="true" customHeight="false" outlineLevel="0" collapsed="false">
      <c r="A151" s="22" t="str">
        <f aca="false">CONCATENATE("c-",Date!A122)</f>
        <v>c-C.A.S.                  </v>
      </c>
      <c r="B151" s="36"/>
      <c r="C151" s="37" t="n">
        <f aca="false">Date!B122</f>
        <v>0.208</v>
      </c>
      <c r="D151" s="38" t="s">
        <v>39</v>
      </c>
      <c r="E151" s="39"/>
      <c r="F151" s="40"/>
      <c r="G151" s="40"/>
      <c r="H151" s="17" t="n">
        <f aca="false">(H149+H150)*C151</f>
        <v>0</v>
      </c>
      <c r="I151" s="3" t="str">
        <f aca="false">IF(Date!$B$37="D","Afisez","Nu afisez")</f>
        <v>Nu afisez</v>
      </c>
    </row>
    <row r="152" customFormat="false" ht="13.5" hidden="true" customHeight="false" outlineLevel="0" collapsed="false">
      <c r="A152" s="22" t="str">
        <f aca="false">CONCATENATE("d-",Date!A111)</f>
        <v>d-C.A.S.S.                </v>
      </c>
      <c r="B152" s="36"/>
      <c r="C152" s="37" t="n">
        <f aca="false">Date!B111</f>
        <v>0.052</v>
      </c>
      <c r="D152" s="38" t="s">
        <v>39</v>
      </c>
      <c r="E152" s="39"/>
      <c r="F152" s="40"/>
      <c r="G152" s="40"/>
      <c r="H152" s="17" t="n">
        <f aca="false">(H149+H150)*C152</f>
        <v>0</v>
      </c>
      <c r="I152" s="3" t="str">
        <f aca="false">IF(Date!$B$37="D","Afisez","Nu afisez")</f>
        <v>Nu afisez</v>
      </c>
    </row>
    <row r="153" customFormat="false" ht="13.5" hidden="true" customHeight="false" outlineLevel="0" collapsed="false">
      <c r="A153" s="22" t="str">
        <f aca="false">CONCATENATE("e-",Date!A125)</f>
        <v>e-Aj.somaj                </v>
      </c>
      <c r="B153" s="36"/>
      <c r="C153" s="37" t="n">
        <f aca="false">Date!B125</f>
        <v>0.005</v>
      </c>
      <c r="D153" s="38" t="s">
        <v>39</v>
      </c>
      <c r="E153" s="39"/>
      <c r="F153" s="40"/>
      <c r="G153" s="40"/>
      <c r="H153" s="17" t="n">
        <f aca="false">(H149+H150)*C153</f>
        <v>0</v>
      </c>
      <c r="I153" s="3" t="str">
        <f aca="false">IF(Date!$B$37="D","Afisez","Nu afisez")</f>
        <v>Nu afisez</v>
      </c>
    </row>
    <row r="154" customFormat="false" ht="13.5" hidden="true" customHeight="false" outlineLevel="0" collapsed="false">
      <c r="A154" s="22" t="str">
        <f aca="false">CONCATENATE("f-",Date!A110)</f>
        <v>f-Acc. munca, boli profes.</v>
      </c>
      <c r="B154" s="36"/>
      <c r="C154" s="37" t="n">
        <f aca="false">Date!B110</f>
        <v>0.00279</v>
      </c>
      <c r="D154" s="38" t="s">
        <v>39</v>
      </c>
      <c r="E154" s="39"/>
      <c r="F154" s="40"/>
      <c r="G154" s="40"/>
      <c r="H154" s="17" t="n">
        <f aca="false">(H149+H150)*C154</f>
        <v>0</v>
      </c>
      <c r="I154" s="3" t="str">
        <f aca="false">IF(Date!$B$37="D","Afisez","Nu afisez")</f>
        <v>Nu afisez</v>
      </c>
    </row>
    <row r="155" customFormat="false" ht="13.5" hidden="true" customHeight="false" outlineLevel="0" collapsed="false">
      <c r="A155" s="22" t="str">
        <f aca="false">CONCATENATE("g-",Date!A137)</f>
        <v>g-C.C.I                   </v>
      </c>
      <c r="B155" s="36"/>
      <c r="C155" s="37" t="n">
        <f aca="false">Date!B137</f>
        <v>0.0085</v>
      </c>
      <c r="D155" s="38" t="s">
        <v>39</v>
      </c>
      <c r="E155" s="39"/>
      <c r="F155" s="40"/>
      <c r="G155" s="40"/>
      <c r="H155" s="17" t="n">
        <f aca="false">(H149+H150)*C155</f>
        <v>0</v>
      </c>
      <c r="I155" s="3" t="str">
        <f aca="false">IF(Date!$B$37="D","Afisez","Nu afisez")</f>
        <v>Nu afisez</v>
      </c>
    </row>
    <row r="156" customFormat="false" ht="13.5" hidden="true" customHeight="false" outlineLevel="0" collapsed="false">
      <c r="A156" s="22" t="str">
        <f aca="false">CONCATENATE("h-",Date!A133)</f>
        <v>h-Camera de munca         </v>
      </c>
      <c r="B156" s="36"/>
      <c r="C156" s="37" t="n">
        <f aca="false">Date!B133</f>
        <v>0</v>
      </c>
      <c r="D156" s="38" t="s">
        <v>39</v>
      </c>
      <c r="E156" s="39"/>
      <c r="F156" s="40"/>
      <c r="G156" s="40"/>
      <c r="H156" s="17" t="n">
        <f aca="false">(H149+H150)*C156</f>
        <v>0</v>
      </c>
      <c r="I156" s="3" t="str">
        <f aca="false">IF(Date!$B$37="D","Afisez","Nu afisez")</f>
        <v>Nu afisez</v>
      </c>
    </row>
    <row r="157" customFormat="false" ht="13.5" hidden="true" customHeight="false" outlineLevel="0" collapsed="false">
      <c r="A157" s="22" t="str">
        <f aca="false">CONCATENATE("i-",Date!A134)</f>
        <v>i-Fond garantare          </v>
      </c>
      <c r="B157" s="36"/>
      <c r="C157" s="37" t="n">
        <f aca="false">Date!B134</f>
        <v>0.0025</v>
      </c>
      <c r="D157" s="38" t="s">
        <v>39</v>
      </c>
      <c r="E157" s="39"/>
      <c r="F157" s="40"/>
      <c r="G157" s="40"/>
      <c r="H157" s="17" t="n">
        <f aca="false">(H149+H150)*C157</f>
        <v>0</v>
      </c>
      <c r="I157" s="3" t="str">
        <f aca="false">IF(Date!$B$37="D","Afisez","Nu afisez")</f>
        <v>Nu afisez</v>
      </c>
    </row>
    <row r="158" customFormat="false" ht="13.5" hidden="true" customHeight="false" outlineLevel="0" collapsed="false">
      <c r="A158" s="42" t="s">
        <v>40</v>
      </c>
      <c r="C158" s="38" t="s">
        <v>41</v>
      </c>
      <c r="D158" s="43"/>
      <c r="E158" s="39"/>
      <c r="F158" s="40"/>
      <c r="G158" s="40"/>
      <c r="H158" s="17" t="n">
        <f aca="false">H147-(H149+H150+H151+H152+H153+H154+H155+H156+H157)</f>
        <v>49924.3625055189</v>
      </c>
      <c r="I158" s="3" t="str">
        <f aca="false">IF(Date!$B$37="D","Afisez","Nu afisez")</f>
        <v>Nu afisez</v>
      </c>
    </row>
    <row r="159" customFormat="false" ht="13.5" hidden="false" customHeight="false" outlineLevel="0" collapsed="false">
      <c r="A159" s="44" t="str">
        <f aca="false">Date!A127</f>
        <v>Profit                  </v>
      </c>
      <c r="B159" s="45" t="s">
        <v>42</v>
      </c>
      <c r="C159" s="46" t="n">
        <f aca="false">Date!B127</f>
        <v>0.06</v>
      </c>
      <c r="D159" s="47" t="s">
        <v>43</v>
      </c>
      <c r="E159" s="48"/>
      <c r="F159" s="49"/>
      <c r="G159" s="49"/>
      <c r="H159" s="15" t="n">
        <f aca="false">(H146+H147)*C159</f>
        <v>31523.6688963419</v>
      </c>
      <c r="I159" s="3" t="s">
        <v>8</v>
      </c>
    </row>
    <row r="160" customFormat="false" ht="13.5" hidden="true" customHeight="false" outlineLevel="0" collapsed="false">
      <c r="A160" s="13" t="s">
        <v>24</v>
      </c>
      <c r="B160" s="50"/>
      <c r="C160" s="51" t="str">
        <f aca="false">CONCATENATE(TEXT(Date!B113,REPLACE("#.####",2,1,Date!B146))," x")</f>
        <v>1 x</v>
      </c>
      <c r="D160" s="15" t="n">
        <f aca="false">IF(Date!B144="Nu",-Date!D116*Date!B140,0)</f>
        <v>0</v>
      </c>
      <c r="E160" s="15"/>
      <c r="F160" s="15"/>
      <c r="G160" s="15"/>
      <c r="H160" s="15" t="n">
        <f aca="false">D160*Date!B113</f>
        <v>0</v>
      </c>
      <c r="I160" s="3" t="str">
        <f aca="false">IF(H160&lt;&gt;0,"Afisez","Nu afisez")</f>
        <v>Nu afisez</v>
      </c>
    </row>
    <row r="161" customFormat="false" ht="13.5" hidden="true" customHeight="false" outlineLevel="0" collapsed="false">
      <c r="A161" s="10" t="s">
        <v>25</v>
      </c>
      <c r="B161" s="10"/>
      <c r="C161" s="52" t="str">
        <f aca="false">CONCATENATE(TEXT(Date!B132,REPLACE("#.####",2,1,Date!B146))," x ",TEXT(Date!B113,REPLACE("#.####",2,1,Date!B146))," x")</f>
        <v>1 x 1 x</v>
      </c>
      <c r="D161" s="19" t="n">
        <f aca="false">IF(Date!B144="Nu",-Date!D117*Date!B140,0)</f>
        <v>0</v>
      </c>
      <c r="E161" s="17"/>
      <c r="F161" s="17"/>
      <c r="H161" s="17" t="n">
        <f aca="false">D161*Date!B132*Date!B113</f>
        <v>0</v>
      </c>
      <c r="I161" s="3" t="str">
        <f aca="false">IF(H161&lt;&gt;0,"Afisez","Nu afisez")</f>
        <v>Nu afisez</v>
      </c>
    </row>
    <row r="162" customFormat="false" ht="13.5" hidden="false" customHeight="false" outlineLevel="0" collapsed="false">
      <c r="A162" s="53" t="s">
        <v>44</v>
      </c>
      <c r="B162" s="54" t="s">
        <v>45</v>
      </c>
      <c r="C162" s="55" t="s">
        <v>46</v>
      </c>
      <c r="D162" s="56"/>
      <c r="E162" s="57"/>
      <c r="F162" s="58"/>
      <c r="G162" s="58"/>
      <c r="H162" s="59" t="n">
        <f aca="false">H146+H147+H159+H160+H161</f>
        <v>556918.150502041</v>
      </c>
      <c r="I162" s="3" t="s">
        <v>8</v>
      </c>
    </row>
    <row r="163" customFormat="false" ht="12.75" hidden="false" customHeight="false" outlineLevel="0" collapsed="false">
      <c r="A163" s="60"/>
      <c r="B163" s="60"/>
      <c r="E163" s="61"/>
      <c r="H163" s="19"/>
      <c r="I163" s="3" t="s">
        <v>8</v>
      </c>
    </row>
    <row r="164" customFormat="false" ht="12.75" hidden="false" customHeight="false" outlineLevel="0" collapsed="false">
      <c r="A164" s="60"/>
      <c r="B164" s="60"/>
      <c r="E164" s="62"/>
      <c r="H164" s="19"/>
      <c r="I164" s="3" t="s">
        <v>8</v>
      </c>
    </row>
    <row r="165" customFormat="false" ht="12.75" hidden="false" customHeight="false" outlineLevel="0" collapsed="false">
      <c r="A165" s="60"/>
      <c r="B165" s="60"/>
      <c r="E165" s="63" t="s">
        <v>47</v>
      </c>
      <c r="H165" s="19"/>
      <c r="I165" s="3" t="s">
        <v>8</v>
      </c>
    </row>
    <row r="166" customFormat="false" ht="12.75" hidden="false" customHeight="false" outlineLevel="0" collapsed="false">
      <c r="A166" s="60"/>
      <c r="B166" s="60"/>
      <c r="H166" s="19"/>
      <c r="I166" s="3" t="s">
        <v>8</v>
      </c>
    </row>
    <row r="167" customFormat="false" ht="12.75" hidden="false" customHeight="false" outlineLevel="0" collapsed="false">
      <c r="A167" s="60"/>
      <c r="B167" s="60"/>
      <c r="E167" s="62"/>
      <c r="H167" s="19"/>
      <c r="I167" s="3" t="s">
        <v>8</v>
      </c>
    </row>
    <row r="168" customFormat="false" ht="12.75" hidden="false" customHeight="false" outlineLevel="0" collapsed="false">
      <c r="A168" s="60"/>
      <c r="B168" s="60"/>
      <c r="C168" s="64"/>
      <c r="D168" s="64"/>
      <c r="E168" s="62"/>
      <c r="H168" s="19"/>
      <c r="I168" s="3" t="s">
        <v>8</v>
      </c>
    </row>
    <row r="169" customFormat="false" ht="12.75" hidden="false" customHeight="false" outlineLevel="0" collapsed="false">
      <c r="E169" s="62"/>
      <c r="H169" s="19"/>
      <c r="I169" s="3" t="s">
        <v>8</v>
      </c>
    </row>
    <row r="170" customFormat="false" ht="12.75" hidden="true" customHeight="false" outlineLevel="0" collapsed="false">
      <c r="A170" s="10"/>
      <c r="B170" s="10"/>
      <c r="E170" s="19"/>
      <c r="F170" s="19"/>
      <c r="G170" s="19"/>
      <c r="H170" s="19"/>
      <c r="I170" s="3"/>
    </row>
    <row r="171" customFormat="false" ht="16.5" hidden="false" customHeight="false" outlineLevel="0" collapsed="false">
      <c r="A171" s="4" t="str">
        <f aca="false">CONCATENATE(Date!C184,":")</f>
        <v>Executant:</v>
      </c>
      <c r="B171" s="5" t="str">
        <f aca="false">CONCATENATE(Date!D184,"-",Date!D185)</f>
        <v>.         -...                                               </v>
      </c>
      <c r="I171" s="0" t="str">
        <f aca="false">IF(LEN(TRIM(Date!D184))=0,"Nu afisez","Afisez")</f>
        <v>Afisez</v>
      </c>
    </row>
    <row r="172" customFormat="false" ht="16.5" hidden="false" customHeight="false" outlineLevel="0" collapsed="false">
      <c r="A172" s="4" t="str">
        <f aca="false">CONCATENATE(Date!C186,":")</f>
        <v>Obiectiv:</v>
      </c>
      <c r="B172" s="5" t="str">
        <f aca="false">CONCATENATE(Date!D186,"-",Date!D187)</f>
        <v>26        -REABILIT. STR.NICOLAE FILIMON                     </v>
      </c>
      <c r="I172" s="0" t="str">
        <f aca="false">IF(LEN(TRIM(Date!D186))=0,"Nu afisez","Afisez")</f>
        <v>Afisez</v>
      </c>
    </row>
    <row r="173" customFormat="false" ht="16.5" hidden="false" customHeight="false" outlineLevel="0" collapsed="false">
      <c r="A173" s="4" t="str">
        <f aca="false">CONCATENATE(Date!C188,":")</f>
        <v>Obiect:</v>
      </c>
      <c r="B173" s="5" t="str">
        <f aca="false">CONCATENATE(Date!D188,"-",Date!D189)</f>
        <v>01        -CAROSABIL                                         </v>
      </c>
      <c r="I173" s="0" t="str">
        <f aca="false">IF(LEN(TRIM(Date!D188))=0,"Nu afisez","Afisez")</f>
        <v>Afisez</v>
      </c>
    </row>
    <row r="174" customFormat="false" ht="16.5" hidden="false" customHeight="false" outlineLevel="0" collapsed="false">
      <c r="A174" s="4" t="str">
        <f aca="false">CONCATENATE(Date!C190,":")</f>
        <v>Categorie:</v>
      </c>
      <c r="B174" s="5" t="str">
        <f aca="false">CONCATENATE(Date!D190,"-",Date!D191)</f>
        <v>03        -LUCRARI EDILITARE                                 </v>
      </c>
      <c r="I174" s="0" t="str">
        <f aca="false">IF(LEN(TRIM(Date!D190))=0,"Nu afisez","Afisez")</f>
        <v>Afisez</v>
      </c>
    </row>
    <row r="175" customFormat="false" ht="16.5" hidden="true" customHeight="false" outlineLevel="0" collapsed="false">
      <c r="A175" s="4" t="str">
        <f aca="false">CONCATENATE(Date!C192,":")</f>
        <v>:</v>
      </c>
      <c r="B175" s="5" t="str">
        <f aca="false">CONCATENATE(Date!D192,"-",Date!D193)</f>
        <v>          -                                                  </v>
      </c>
      <c r="I175" s="0" t="str">
        <f aca="false">IF(LEN(TRIM(Date!D192))=0,"Nu afisez","Afisez")</f>
        <v>Nu afisez</v>
      </c>
    </row>
    <row r="176" customFormat="false" ht="16.5" hidden="true" customHeight="false" outlineLevel="0" collapsed="false">
      <c r="A176" s="4" t="str">
        <f aca="false">CONCATENATE(Date!C194,":")</f>
        <v>:</v>
      </c>
      <c r="B176" s="5" t="str">
        <f aca="false">CONCATENATE(Date!D194,"-",Date!D195)</f>
        <v>          -                                                  </v>
      </c>
      <c r="I176" s="0" t="str">
        <f aca="false">IF(LEN(TRIM(Date!D194))=0,"Nu afisez","Afisez")</f>
        <v>Nu afisez</v>
      </c>
    </row>
    <row r="177" customFormat="false" ht="16.5" hidden="true" customHeight="false" outlineLevel="0" collapsed="false">
      <c r="A177" s="4" t="str">
        <f aca="false">CONCATENATE(Date!C196,":")</f>
        <v>:</v>
      </c>
      <c r="B177" s="5" t="str">
        <f aca="false">CONCATENATE(Date!D196,"-",Date!D197)</f>
        <v>          -                                                  </v>
      </c>
      <c r="I177" s="0" t="str">
        <f aca="false">IF(LEN(TRIM(Date!D196))=0,"Nu afisez","Afisez")</f>
        <v>Nu afisez</v>
      </c>
    </row>
    <row r="178" customFormat="false" ht="24" hidden="false" customHeight="false" outlineLevel="0" collapsed="false">
      <c r="E178" s="6" t="s">
        <v>7</v>
      </c>
      <c r="I178" s="3" t="s">
        <v>8</v>
      </c>
    </row>
    <row r="179" customFormat="false" ht="19.5" hidden="false" customHeight="false" outlineLevel="0" collapsed="false">
      <c r="A179" s="7"/>
      <c r="B179" s="7"/>
      <c r="C179" s="8"/>
      <c r="D179" s="9" t="s">
        <v>9</v>
      </c>
      <c r="E179" s="9" t="s">
        <v>10</v>
      </c>
      <c r="F179" s="9" t="s">
        <v>11</v>
      </c>
      <c r="G179" s="9" t="s">
        <v>12</v>
      </c>
      <c r="H179" s="9" t="s">
        <v>13</v>
      </c>
      <c r="I179" s="3" t="s">
        <v>8</v>
      </c>
    </row>
    <row r="180" customFormat="false" ht="13.5" hidden="false" customHeight="false" outlineLevel="0" collapsed="false">
      <c r="A180" s="10"/>
      <c r="B180" s="10"/>
      <c r="C180" s="11"/>
      <c r="D180" s="12" t="s">
        <v>14</v>
      </c>
      <c r="E180" s="12" t="s">
        <v>15</v>
      </c>
      <c r="F180" s="12" t="s">
        <v>16</v>
      </c>
      <c r="G180" s="12" t="s">
        <v>17</v>
      </c>
      <c r="H180" s="12" t="s">
        <v>18</v>
      </c>
      <c r="I180" s="3" t="s">
        <v>8</v>
      </c>
    </row>
    <row r="181" customFormat="false" ht="12.75" hidden="false" customHeight="false" outlineLevel="0" collapsed="false">
      <c r="A181" s="13" t="s">
        <v>19</v>
      </c>
      <c r="B181" s="13"/>
      <c r="C181" s="14"/>
      <c r="D181" s="15" t="n">
        <f aca="false">Date!D164*Date!B194</f>
        <v>26238.63823</v>
      </c>
      <c r="E181" s="15" t="n">
        <f aca="false">Date!D165*Date!B194</f>
        <v>6673.45941</v>
      </c>
      <c r="F181" s="15" t="n">
        <f aca="false">Date!D166*Date!B194</f>
        <v>338.2984</v>
      </c>
      <c r="G181" s="15" t="n">
        <f aca="false">(Date!D167+Date!D168+Date!D169)*Date!B194</f>
        <v>4071</v>
      </c>
      <c r="H181" s="15" t="n">
        <f aca="false">SUM(D181:G181)</f>
        <v>37321.39604</v>
      </c>
      <c r="I181" s="3" t="s">
        <v>8</v>
      </c>
    </row>
    <row r="182" customFormat="false" ht="12.75" hidden="false" customHeight="false" outlineLevel="0" collapsed="false">
      <c r="A182" s="10" t="s">
        <v>20</v>
      </c>
      <c r="B182" s="10"/>
      <c r="C182" s="16"/>
      <c r="D182" s="17"/>
      <c r="E182" s="17"/>
      <c r="G182" s="17"/>
      <c r="H182" s="17"/>
      <c r="I182" s="3" t="s">
        <v>8</v>
      </c>
    </row>
    <row r="183" customFormat="false" ht="12.75" hidden="false" customHeight="false" outlineLevel="0" collapsed="false">
      <c r="A183" s="10" t="s">
        <v>21</v>
      </c>
      <c r="B183" s="10"/>
      <c r="C183" s="16"/>
      <c r="D183" s="17"/>
      <c r="E183" s="17"/>
      <c r="F183" s="17" t="n">
        <f aca="false">Date!D182*Date!B194</f>
        <v>338.2984</v>
      </c>
      <c r="G183" s="17"/>
      <c r="H183" s="17"/>
      <c r="I183" s="3" t="s">
        <v>8</v>
      </c>
    </row>
    <row r="184" customFormat="false" ht="12.75" hidden="false" customHeight="false" outlineLevel="0" collapsed="false">
      <c r="A184" s="10" t="s">
        <v>22</v>
      </c>
      <c r="B184" s="10"/>
      <c r="C184" s="16"/>
      <c r="D184" s="17"/>
      <c r="E184" s="17"/>
      <c r="F184" s="17" t="n">
        <f aca="false">Date!D183*Date!B194</f>
        <v>0</v>
      </c>
      <c r="G184" s="17"/>
      <c r="H184" s="17"/>
      <c r="I184" s="3" t="s">
        <v>8</v>
      </c>
    </row>
    <row r="185" customFormat="false" ht="13.5" hidden="false" customHeight="false" outlineLevel="0" collapsed="false">
      <c r="A185" s="10" t="s">
        <v>23</v>
      </c>
      <c r="B185" s="10"/>
      <c r="C185" s="16"/>
      <c r="D185" s="17"/>
      <c r="E185" s="17"/>
      <c r="F185" s="17" t="n">
        <f aca="false">F181-F183-F184</f>
        <v>0</v>
      </c>
      <c r="G185" s="17"/>
      <c r="H185" s="17"/>
      <c r="I185" s="3" t="s">
        <v>8</v>
      </c>
    </row>
    <row r="186" customFormat="false" ht="13.5" hidden="true" customHeight="false" outlineLevel="0" collapsed="false">
      <c r="A186" s="10" t="s">
        <v>24</v>
      </c>
      <c r="B186" s="10"/>
      <c r="C186" s="16"/>
      <c r="D186" s="17" t="n">
        <f aca="false">IF(Date!B198="Nu",-Date!D170*Date!B194,0)</f>
        <v>0</v>
      </c>
      <c r="E186" s="17"/>
      <c r="F186" s="17"/>
      <c r="G186" s="17"/>
      <c r="H186" s="17" t="n">
        <f aca="false">D186</f>
        <v>0</v>
      </c>
      <c r="I186" s="3" t="str">
        <f aca="false">IF(H186&lt;&gt;0,"Afisez","Nu afisez")</f>
        <v>Nu afisez</v>
      </c>
    </row>
    <row r="187" customFormat="false" ht="13.5" hidden="true" customHeight="false" outlineLevel="0" collapsed="false">
      <c r="A187" s="10" t="s">
        <v>25</v>
      </c>
      <c r="B187" s="10"/>
      <c r="C187" s="18" t="str">
        <f aca="false">CONCATENATE(TEXT(Date!B186,REPLACE("#.####",2,1,Date!B200))," x")</f>
        <v>1 x</v>
      </c>
      <c r="D187" s="19" t="n">
        <f aca="false">IF(Date!B198="Nu",-Date!D171*Date!B194,0)</f>
        <v>0</v>
      </c>
      <c r="E187" s="17"/>
      <c r="F187" s="17"/>
      <c r="H187" s="17" t="n">
        <f aca="false">D187*Date!B186</f>
        <v>0</v>
      </c>
      <c r="I187" s="3" t="str">
        <f aca="false">IF(H187&lt;&gt;0,"Afisez","Nu afisez")</f>
        <v>Nu afisez</v>
      </c>
    </row>
    <row r="188" customFormat="false" ht="13.5" hidden="true" customHeight="false" outlineLevel="0" collapsed="false">
      <c r="A188" s="10" t="s">
        <v>26</v>
      </c>
      <c r="B188" s="10"/>
      <c r="C188" s="16"/>
      <c r="D188" s="20" t="n">
        <f aca="false">Date!B167</f>
        <v>1</v>
      </c>
      <c r="E188" s="20" t="n">
        <f aca="false">Date!B172</f>
        <v>1</v>
      </c>
      <c r="F188" s="20" t="n">
        <f aca="false">Date!B173</f>
        <v>1</v>
      </c>
      <c r="G188" s="21" t="n">
        <f aca="false">IF(G181=0,1,G200/G181)</f>
        <v>1</v>
      </c>
      <c r="H188" s="17"/>
      <c r="I188" s="3" t="str">
        <f aca="false">IF(OR(D188&lt;&gt;1,E188&lt;&gt;1,F188&lt;&gt;1,G188&lt;&gt;1),"Afisez","Nu afisez")</f>
        <v>Nu afisez</v>
      </c>
    </row>
    <row r="189" customFormat="false" ht="12.75" hidden="false" customHeight="false" outlineLevel="0" collapsed="false">
      <c r="A189" s="13" t="s">
        <v>27</v>
      </c>
      <c r="B189" s="13"/>
      <c r="C189" s="14"/>
      <c r="D189" s="15"/>
      <c r="E189" s="15"/>
      <c r="F189" s="15"/>
      <c r="G189" s="15"/>
      <c r="H189" s="15"/>
      <c r="I189" s="3" t="s">
        <v>8</v>
      </c>
    </row>
    <row r="190" customFormat="false" ht="12.75" hidden="true" customHeight="false" outlineLevel="0" collapsed="false">
      <c r="A190" s="22" t="str">
        <f aca="false">CONCATENATE("  ",Date!A166)</f>
        <v>  Impozit manopera        </v>
      </c>
      <c r="B190" s="22"/>
      <c r="C190" s="23" t="n">
        <f aca="false">Date!B166</f>
        <v>0</v>
      </c>
      <c r="D190" s="24"/>
      <c r="E190" s="17" t="n">
        <f aca="false">E181*E188*C190</f>
        <v>0</v>
      </c>
      <c r="F190" s="24"/>
      <c r="G190" s="24"/>
      <c r="H190" s="25" t="n">
        <f aca="false">E190</f>
        <v>0</v>
      </c>
      <c r="I190" s="3" t="str">
        <f aca="false">IF(H190&lt;&gt;0,"Afisez","Nu afisez")</f>
        <v>Nu afisez</v>
      </c>
    </row>
    <row r="191" customFormat="false" ht="12.75" hidden="false" customHeight="false" outlineLevel="0" collapsed="false">
      <c r="A191" s="22" t="str">
        <f aca="false">CONCATENATE("  ",Date!A176)</f>
        <v>  C.A.S.                  </v>
      </c>
      <c r="B191" s="22"/>
      <c r="C191" s="26" t="n">
        <f aca="false">Date!B176</f>
        <v>0.208</v>
      </c>
      <c r="D191" s="24"/>
      <c r="E191" s="19" t="n">
        <f aca="false">(E181*E188+E190)*C191</f>
        <v>1388.07955728</v>
      </c>
      <c r="F191" s="24"/>
      <c r="G191" s="24"/>
      <c r="H191" s="19" t="n">
        <f aca="false">E191</f>
        <v>1388.07955728</v>
      </c>
      <c r="I191" s="3" t="str">
        <f aca="false">IF(OR(H191&lt;&gt;0,Date!F165="D"),"Afisez","Nu afisez")</f>
        <v>Afisez</v>
      </c>
    </row>
    <row r="192" customFormat="false" ht="12.75" hidden="false" customHeight="false" outlineLevel="0" collapsed="false">
      <c r="A192" s="22" t="str">
        <f aca="false">CONCATENATE("  ",Date!A165)</f>
        <v>  C.A.S.S.                </v>
      </c>
      <c r="B192" s="22"/>
      <c r="C192" s="26" t="n">
        <f aca="false">Date!B165</f>
        <v>0.052</v>
      </c>
      <c r="D192" s="24"/>
      <c r="E192" s="17" t="n">
        <f aca="false">(E181*E188+E190)*C192</f>
        <v>347.01988932</v>
      </c>
      <c r="F192" s="24"/>
      <c r="G192" s="24"/>
      <c r="H192" s="19" t="n">
        <f aca="false">E192</f>
        <v>347.01988932</v>
      </c>
      <c r="I192" s="3" t="str">
        <f aca="false">IF(OR(H192&lt;&gt;0,Date!F165="D"),"Afisez","Nu afisez")</f>
        <v>Afisez</v>
      </c>
    </row>
    <row r="193" customFormat="false" ht="12.75" hidden="false" customHeight="false" outlineLevel="0" collapsed="false">
      <c r="A193" s="22" t="str">
        <f aca="false">CONCATENATE("  ",Date!A179)</f>
        <v>  Aj.somaj                </v>
      </c>
      <c r="B193" s="22"/>
      <c r="C193" s="26" t="n">
        <f aca="false">Date!B179</f>
        <v>0.005</v>
      </c>
      <c r="D193" s="17"/>
      <c r="E193" s="17" t="n">
        <f aca="false">(E181*E188+E190)*C193</f>
        <v>33.36729705</v>
      </c>
      <c r="F193" s="27"/>
      <c r="G193" s="27"/>
      <c r="H193" s="19" t="n">
        <f aca="false">E193</f>
        <v>33.36729705</v>
      </c>
      <c r="I193" s="3" t="str">
        <f aca="false">IF(OR(H193&lt;&gt;0,Date!F165="D"),"Afisez","Nu afisez")</f>
        <v>Afisez</v>
      </c>
    </row>
    <row r="194" customFormat="false" ht="12.75" hidden="false" customHeight="false" outlineLevel="0" collapsed="false">
      <c r="A194" s="22" t="str">
        <f aca="false">CONCATENATE("  ",Date!A164)</f>
        <v>  Acc. munca, boli profes.</v>
      </c>
      <c r="B194" s="22"/>
      <c r="C194" s="26" t="n">
        <f aca="false">Date!B164</f>
        <v>0.00279</v>
      </c>
      <c r="D194" s="28"/>
      <c r="E194" s="17" t="n">
        <f aca="false">(E181*E188+E190)*C194</f>
        <v>18.6189517539</v>
      </c>
      <c r="F194" s="28"/>
      <c r="G194" s="28"/>
      <c r="H194" s="19" t="n">
        <f aca="false">E194</f>
        <v>18.6189517539</v>
      </c>
      <c r="I194" s="3" t="str">
        <f aca="false">IF(OR(H194&lt;&gt;0,Date!F165="D"),"Afisez","Nu afisez")</f>
        <v>Afisez</v>
      </c>
    </row>
    <row r="195" customFormat="false" ht="12.75" hidden="false" customHeight="false" outlineLevel="0" collapsed="false">
      <c r="A195" s="22" t="str">
        <f aca="false">CONCATENATE("  ",Date!A191)</f>
        <v>  C.C.I                   </v>
      </c>
      <c r="B195" s="22"/>
      <c r="C195" s="26" t="n">
        <f aca="false">Date!B191</f>
        <v>0.0085</v>
      </c>
      <c r="D195" s="17"/>
      <c r="E195" s="17" t="n">
        <f aca="false">(E181*E188+E190)*C195</f>
        <v>56.724404985</v>
      </c>
      <c r="F195" s="17"/>
      <c r="G195" s="17"/>
      <c r="H195" s="19" t="n">
        <f aca="false">E195</f>
        <v>56.724404985</v>
      </c>
      <c r="I195" s="3" t="str">
        <f aca="false">IF(OR(H195&lt;&gt;0,Date!F165="D"),"Afisez","Nu afisez")</f>
        <v>Afisez</v>
      </c>
    </row>
    <row r="196" customFormat="false" ht="12.75" hidden="true" customHeight="false" outlineLevel="0" collapsed="false">
      <c r="A196" s="22" t="str">
        <f aca="false">CONCATENATE("  ",Date!A187)</f>
        <v>  Camera de munca         </v>
      </c>
      <c r="B196" s="22"/>
      <c r="C196" s="26" t="n">
        <f aca="false">Date!B187</f>
        <v>0</v>
      </c>
      <c r="D196" s="17"/>
      <c r="E196" s="17" t="n">
        <f aca="false">(E181*E188+E190)*C196</f>
        <v>0</v>
      </c>
      <c r="F196" s="17"/>
      <c r="G196" s="17"/>
      <c r="H196" s="19" t="n">
        <f aca="false">E196</f>
        <v>0</v>
      </c>
      <c r="I196" s="3" t="str">
        <f aca="false">IF(OR(H196&lt;&gt;0,Date!F165="D"),"Afisez","Nu afisez")</f>
        <v>Nu afisez</v>
      </c>
    </row>
    <row r="197" customFormat="false" ht="13.5" hidden="false" customHeight="false" outlineLevel="0" collapsed="false">
      <c r="A197" s="22" t="str">
        <f aca="false">CONCATENATE("  ",Date!A188)</f>
        <v>  Fond garantare          </v>
      </c>
      <c r="B197" s="22"/>
      <c r="C197" s="26" t="n">
        <f aca="false">Date!B188</f>
        <v>0.0025</v>
      </c>
      <c r="D197" s="17"/>
      <c r="E197" s="17" t="n">
        <f aca="false">(E181*E188+E190)*C197</f>
        <v>16.683648525</v>
      </c>
      <c r="F197" s="17"/>
      <c r="G197" s="17"/>
      <c r="H197" s="19" t="n">
        <f aca="false">E197</f>
        <v>16.683648525</v>
      </c>
      <c r="I197" s="3" t="str">
        <f aca="false">IF(OR(H197&lt;&gt;0,Date!F165="D"),"Afisez","Nu afisez")</f>
        <v>Afisez</v>
      </c>
    </row>
    <row r="198" customFormat="false" ht="13.5" hidden="true" customHeight="false" outlineLevel="0" collapsed="false">
      <c r="A198" s="22" t="str">
        <f aca="false">CONCATENATE("  ",Date!A168)</f>
        <v>  Chelt.tr.aprov.,depozit.</v>
      </c>
      <c r="B198" s="22"/>
      <c r="C198" s="26" t="n">
        <f aca="false">Date!B168</f>
        <v>0</v>
      </c>
      <c r="D198" s="17" t="n">
        <f aca="false">(D181+H186+H187)*D188*C198</f>
        <v>0</v>
      </c>
      <c r="E198" s="17"/>
      <c r="F198" s="17"/>
      <c r="G198" s="17"/>
      <c r="H198" s="19" t="n">
        <f aca="false">D198</f>
        <v>0</v>
      </c>
      <c r="I198" s="3" t="str">
        <f aca="false">IF(H198&lt;&gt;0,"Afisez","Nu afisez")</f>
        <v>Nu afisez</v>
      </c>
    </row>
    <row r="199" customFormat="false" ht="12.75" hidden="false" customHeight="false" outlineLevel="0" collapsed="false">
      <c r="A199" s="29"/>
      <c r="B199" s="29"/>
      <c r="C199" s="30"/>
      <c r="D199" s="31" t="s">
        <v>28</v>
      </c>
      <c r="E199" s="31" t="s">
        <v>29</v>
      </c>
      <c r="F199" s="31" t="s">
        <v>30</v>
      </c>
      <c r="G199" s="31" t="s">
        <v>31</v>
      </c>
      <c r="H199" s="31" t="s">
        <v>32</v>
      </c>
      <c r="I199" s="3" t="s">
        <v>8</v>
      </c>
    </row>
    <row r="200" customFormat="false" ht="13.5" hidden="false" customHeight="false" outlineLevel="0" collapsed="false">
      <c r="A200" s="32" t="s">
        <v>33</v>
      </c>
      <c r="B200" s="32"/>
      <c r="C200" s="33"/>
      <c r="D200" s="34" t="n">
        <f aca="false">(D181+H186+H187)*D188+D198</f>
        <v>26238.63823</v>
      </c>
      <c r="E200" s="34" t="n">
        <f aca="false">E181*E188+E190+E191+E192+E193+E194+E195+E196+E197</f>
        <v>8533.9531589139</v>
      </c>
      <c r="F200" s="34" t="n">
        <f aca="false">F181*F188</f>
        <v>338.2984</v>
      </c>
      <c r="G200" s="34" t="n">
        <f aca="false">(Date!D167*Date!B169+Date!D168*Date!B170+Date!D169*Date!B171)*Date!B194</f>
        <v>4071</v>
      </c>
      <c r="H200" s="34" t="n">
        <f aca="false">SUM(D200:G200)</f>
        <v>39181.8897889139</v>
      </c>
      <c r="I200" s="3" t="s">
        <v>8</v>
      </c>
    </row>
    <row r="201" customFormat="false" ht="13.5" hidden="false" customHeight="false" outlineLevel="0" collapsed="false">
      <c r="A201" s="35" t="str">
        <f aca="false">Date!A177</f>
        <v>Cheltuieli indirecte    </v>
      </c>
      <c r="B201" s="36" t="s">
        <v>34</v>
      </c>
      <c r="C201" s="37" t="n">
        <f aca="false">Date!B177</f>
        <v>0.105</v>
      </c>
      <c r="D201" s="38" t="s">
        <v>35</v>
      </c>
      <c r="E201" s="39"/>
      <c r="F201" s="40"/>
      <c r="G201" s="40"/>
      <c r="H201" s="17" t="n">
        <f aca="false">H200*C201</f>
        <v>4114.09842783596</v>
      </c>
      <c r="I201" s="3" t="s">
        <v>8</v>
      </c>
    </row>
    <row r="202" customFormat="false" ht="13.5" hidden="true" customHeight="false" outlineLevel="0" collapsed="false">
      <c r="A202" s="35" t="s">
        <v>36</v>
      </c>
      <c r="B202" s="36"/>
      <c r="C202" s="41"/>
      <c r="D202" s="38"/>
      <c r="E202" s="39"/>
      <c r="F202" s="40"/>
      <c r="G202" s="40"/>
      <c r="H202" s="17"/>
      <c r="I202" s="3" t="str">
        <f aca="false">IF(Date!$B$37="D","Afisez","Nu afisez")</f>
        <v>Nu afisez</v>
      </c>
    </row>
    <row r="203" customFormat="false" ht="13.5" hidden="true" customHeight="false" outlineLevel="0" collapsed="false">
      <c r="A203" s="42" t="str">
        <f aca="false">CONCATENATE("a-",Date!A175)</f>
        <v>a-Salarii maistri         </v>
      </c>
      <c r="B203" s="36"/>
      <c r="C203" s="37" t="n">
        <f aca="false">Date!B175</f>
        <v>0</v>
      </c>
      <c r="D203" s="38" t="s">
        <v>37</v>
      </c>
      <c r="E203" s="39"/>
      <c r="F203" s="40"/>
      <c r="G203" s="40"/>
      <c r="H203" s="17" t="n">
        <f aca="false">(E200-(E191+E192+E193+E194+E195+E196+E197))*C203</f>
        <v>0</v>
      </c>
      <c r="I203" s="3" t="str">
        <f aca="false">IF(Date!$B$37="D","Afisez","Nu afisez")</f>
        <v>Nu afisez</v>
      </c>
    </row>
    <row r="204" customFormat="false" ht="13.5" hidden="true" customHeight="false" outlineLevel="0" collapsed="false">
      <c r="A204" s="22" t="str">
        <f aca="false">CONCATENATE("b-",Date!A178)</f>
        <v>b-Manopera indirecta      </v>
      </c>
      <c r="B204" s="36"/>
      <c r="C204" s="37" t="n">
        <f aca="false">Date!B178</f>
        <v>0</v>
      </c>
      <c r="D204" s="38" t="s">
        <v>38</v>
      </c>
      <c r="E204" s="39"/>
      <c r="F204" s="40"/>
      <c r="G204" s="40"/>
      <c r="H204" s="17" t="n">
        <f aca="false">(H200-(E191+E192+E193+E194+E195+E195+E197))*C204</f>
        <v>0</v>
      </c>
      <c r="I204" s="3" t="str">
        <f aca="false">IF(Date!$B$37="D","Afisez","Nu afisez")</f>
        <v>Nu afisez</v>
      </c>
    </row>
    <row r="205" customFormat="false" ht="13.5" hidden="true" customHeight="false" outlineLevel="0" collapsed="false">
      <c r="A205" s="22" t="str">
        <f aca="false">CONCATENATE("c-",Date!A176)</f>
        <v>c-C.A.S.                  </v>
      </c>
      <c r="B205" s="36"/>
      <c r="C205" s="37" t="n">
        <f aca="false">Date!B176</f>
        <v>0.208</v>
      </c>
      <c r="D205" s="38" t="s">
        <v>39</v>
      </c>
      <c r="E205" s="39"/>
      <c r="F205" s="40"/>
      <c r="G205" s="40"/>
      <c r="H205" s="17" t="n">
        <f aca="false">(H203+H204)*C205</f>
        <v>0</v>
      </c>
      <c r="I205" s="3" t="str">
        <f aca="false">IF(Date!$B$37="D","Afisez","Nu afisez")</f>
        <v>Nu afisez</v>
      </c>
    </row>
    <row r="206" customFormat="false" ht="13.5" hidden="true" customHeight="false" outlineLevel="0" collapsed="false">
      <c r="A206" s="22" t="str">
        <f aca="false">CONCATENATE("d-",Date!A165)</f>
        <v>d-C.A.S.S.                </v>
      </c>
      <c r="B206" s="36"/>
      <c r="C206" s="37" t="n">
        <f aca="false">Date!B165</f>
        <v>0.052</v>
      </c>
      <c r="D206" s="38" t="s">
        <v>39</v>
      </c>
      <c r="E206" s="39"/>
      <c r="F206" s="40"/>
      <c r="G206" s="40"/>
      <c r="H206" s="17" t="n">
        <f aca="false">(H203+H204)*C206</f>
        <v>0</v>
      </c>
      <c r="I206" s="3" t="str">
        <f aca="false">IF(Date!$B$37="D","Afisez","Nu afisez")</f>
        <v>Nu afisez</v>
      </c>
    </row>
    <row r="207" customFormat="false" ht="13.5" hidden="true" customHeight="false" outlineLevel="0" collapsed="false">
      <c r="A207" s="22" t="str">
        <f aca="false">CONCATENATE("e-",Date!A179)</f>
        <v>e-Aj.somaj                </v>
      </c>
      <c r="B207" s="36"/>
      <c r="C207" s="37" t="n">
        <f aca="false">Date!B179</f>
        <v>0.005</v>
      </c>
      <c r="D207" s="38" t="s">
        <v>39</v>
      </c>
      <c r="E207" s="39"/>
      <c r="F207" s="40"/>
      <c r="G207" s="40"/>
      <c r="H207" s="17" t="n">
        <f aca="false">(H203+H204)*C207</f>
        <v>0</v>
      </c>
      <c r="I207" s="3" t="str">
        <f aca="false">IF(Date!$B$37="D","Afisez","Nu afisez")</f>
        <v>Nu afisez</v>
      </c>
    </row>
    <row r="208" customFormat="false" ht="13.5" hidden="true" customHeight="false" outlineLevel="0" collapsed="false">
      <c r="A208" s="22" t="str">
        <f aca="false">CONCATENATE("f-",Date!A164)</f>
        <v>f-Acc. munca, boli profes.</v>
      </c>
      <c r="B208" s="36"/>
      <c r="C208" s="37" t="n">
        <f aca="false">Date!B164</f>
        <v>0.00279</v>
      </c>
      <c r="D208" s="38" t="s">
        <v>39</v>
      </c>
      <c r="E208" s="39"/>
      <c r="F208" s="40"/>
      <c r="G208" s="40"/>
      <c r="H208" s="17" t="n">
        <f aca="false">(H203+H204)*C208</f>
        <v>0</v>
      </c>
      <c r="I208" s="3" t="str">
        <f aca="false">IF(Date!$B$37="D","Afisez","Nu afisez")</f>
        <v>Nu afisez</v>
      </c>
    </row>
    <row r="209" customFormat="false" ht="13.5" hidden="true" customHeight="false" outlineLevel="0" collapsed="false">
      <c r="A209" s="22" t="str">
        <f aca="false">CONCATENATE("g-",Date!A191)</f>
        <v>g-C.C.I                   </v>
      </c>
      <c r="B209" s="36"/>
      <c r="C209" s="37" t="n">
        <f aca="false">Date!B191</f>
        <v>0.0085</v>
      </c>
      <c r="D209" s="38" t="s">
        <v>39</v>
      </c>
      <c r="E209" s="39"/>
      <c r="F209" s="40"/>
      <c r="G209" s="40"/>
      <c r="H209" s="17" t="n">
        <f aca="false">(H203+H204)*C209</f>
        <v>0</v>
      </c>
      <c r="I209" s="3" t="str">
        <f aca="false">IF(Date!$B$37="D","Afisez","Nu afisez")</f>
        <v>Nu afisez</v>
      </c>
    </row>
    <row r="210" customFormat="false" ht="13.5" hidden="true" customHeight="false" outlineLevel="0" collapsed="false">
      <c r="A210" s="22" t="str">
        <f aca="false">CONCATENATE("h-",Date!A187)</f>
        <v>h-Camera de munca         </v>
      </c>
      <c r="B210" s="36"/>
      <c r="C210" s="37" t="n">
        <f aca="false">Date!B187</f>
        <v>0</v>
      </c>
      <c r="D210" s="38" t="s">
        <v>39</v>
      </c>
      <c r="E210" s="39"/>
      <c r="F210" s="40"/>
      <c r="G210" s="40"/>
      <c r="H210" s="17" t="n">
        <f aca="false">(H203+H204)*C210</f>
        <v>0</v>
      </c>
      <c r="I210" s="3" t="str">
        <f aca="false">IF(Date!$B$37="D","Afisez","Nu afisez")</f>
        <v>Nu afisez</v>
      </c>
    </row>
    <row r="211" customFormat="false" ht="13.5" hidden="true" customHeight="false" outlineLevel="0" collapsed="false">
      <c r="A211" s="22" t="str">
        <f aca="false">CONCATENATE("i-",Date!A188)</f>
        <v>i-Fond garantare          </v>
      </c>
      <c r="B211" s="36"/>
      <c r="C211" s="37" t="n">
        <f aca="false">Date!B188</f>
        <v>0.0025</v>
      </c>
      <c r="D211" s="38" t="s">
        <v>39</v>
      </c>
      <c r="E211" s="39"/>
      <c r="F211" s="40"/>
      <c r="G211" s="40"/>
      <c r="H211" s="17" t="n">
        <f aca="false">(H203+H204)*C211</f>
        <v>0</v>
      </c>
      <c r="I211" s="3" t="str">
        <f aca="false">IF(Date!$B$37="D","Afisez","Nu afisez")</f>
        <v>Nu afisez</v>
      </c>
    </row>
    <row r="212" customFormat="false" ht="13.5" hidden="true" customHeight="false" outlineLevel="0" collapsed="false">
      <c r="A212" s="42" t="s">
        <v>40</v>
      </c>
      <c r="C212" s="38" t="s">
        <v>41</v>
      </c>
      <c r="D212" s="43"/>
      <c r="E212" s="39"/>
      <c r="F212" s="40"/>
      <c r="G212" s="40"/>
      <c r="H212" s="17" t="n">
        <f aca="false">H201-(H203+H204+H205+H206+H207+H208+H209+H210+H211)</f>
        <v>4114.09842783596</v>
      </c>
      <c r="I212" s="3" t="str">
        <f aca="false">IF(Date!$B$37="D","Afisez","Nu afisez")</f>
        <v>Nu afisez</v>
      </c>
    </row>
    <row r="213" customFormat="false" ht="13.5" hidden="false" customHeight="false" outlineLevel="0" collapsed="false">
      <c r="A213" s="44" t="str">
        <f aca="false">Date!A181</f>
        <v>Profit                  </v>
      </c>
      <c r="B213" s="45" t="s">
        <v>42</v>
      </c>
      <c r="C213" s="46" t="n">
        <f aca="false">Date!B181</f>
        <v>0.06</v>
      </c>
      <c r="D213" s="47" t="s">
        <v>43</v>
      </c>
      <c r="E213" s="48"/>
      <c r="F213" s="49"/>
      <c r="G213" s="49"/>
      <c r="H213" s="15" t="n">
        <f aca="false">(H200+H201)*C213</f>
        <v>2597.75929300499</v>
      </c>
      <c r="I213" s="3" t="s">
        <v>8</v>
      </c>
    </row>
    <row r="214" customFormat="false" ht="13.5" hidden="true" customHeight="false" outlineLevel="0" collapsed="false">
      <c r="A214" s="13" t="s">
        <v>24</v>
      </c>
      <c r="B214" s="50"/>
      <c r="C214" s="51" t="str">
        <f aca="false">CONCATENATE(TEXT(Date!B167,REPLACE("#.####",2,1,Date!B200))," x")</f>
        <v>1 x</v>
      </c>
      <c r="D214" s="15" t="n">
        <f aca="false">IF(Date!B198="Nu",-Date!D170*Date!B194,0)</f>
        <v>0</v>
      </c>
      <c r="E214" s="15"/>
      <c r="F214" s="15"/>
      <c r="G214" s="15"/>
      <c r="H214" s="15" t="n">
        <f aca="false">D214*Date!B167</f>
        <v>0</v>
      </c>
      <c r="I214" s="3" t="str">
        <f aca="false">IF(H214&lt;&gt;0,"Afisez","Nu afisez")</f>
        <v>Nu afisez</v>
      </c>
    </row>
    <row r="215" customFormat="false" ht="13.5" hidden="true" customHeight="false" outlineLevel="0" collapsed="false">
      <c r="A215" s="10" t="s">
        <v>25</v>
      </c>
      <c r="B215" s="10"/>
      <c r="C215" s="52" t="str">
        <f aca="false">CONCATENATE(TEXT(Date!B186,REPLACE("#.####",2,1,Date!B200))," x ",TEXT(Date!B167,REPLACE("#.####",2,1,Date!B200))," x")</f>
        <v>1 x 1 x</v>
      </c>
      <c r="D215" s="19" t="n">
        <f aca="false">IF(Date!B198="Nu",-Date!D171*Date!B194,0)</f>
        <v>0</v>
      </c>
      <c r="E215" s="17"/>
      <c r="F215" s="17"/>
      <c r="H215" s="17" t="n">
        <f aca="false">D215*Date!B186*Date!B167</f>
        <v>0</v>
      </c>
      <c r="I215" s="3" t="str">
        <f aca="false">IF(H215&lt;&gt;0,"Afisez","Nu afisez")</f>
        <v>Nu afisez</v>
      </c>
    </row>
    <row r="216" customFormat="false" ht="13.5" hidden="false" customHeight="false" outlineLevel="0" collapsed="false">
      <c r="A216" s="53" t="s">
        <v>44</v>
      </c>
      <c r="B216" s="54" t="s">
        <v>45</v>
      </c>
      <c r="C216" s="55" t="s">
        <v>46</v>
      </c>
      <c r="D216" s="56"/>
      <c r="E216" s="57"/>
      <c r="F216" s="58"/>
      <c r="G216" s="58"/>
      <c r="H216" s="59" t="n">
        <f aca="false">H200+H201+H213+H214+H215</f>
        <v>45893.7475097549</v>
      </c>
      <c r="I216" s="3" t="s">
        <v>8</v>
      </c>
    </row>
    <row r="217" customFormat="false" ht="12.75" hidden="false" customHeight="false" outlineLevel="0" collapsed="false">
      <c r="A217" s="60"/>
      <c r="B217" s="60"/>
      <c r="E217" s="61"/>
      <c r="H217" s="19"/>
      <c r="I217" s="3" t="s">
        <v>8</v>
      </c>
    </row>
    <row r="218" customFormat="false" ht="12.75" hidden="false" customHeight="false" outlineLevel="0" collapsed="false">
      <c r="A218" s="60"/>
      <c r="B218" s="60"/>
      <c r="E218" s="62"/>
      <c r="H218" s="19"/>
      <c r="I218" s="3" t="s">
        <v>8</v>
      </c>
    </row>
    <row r="219" customFormat="false" ht="12.75" hidden="false" customHeight="false" outlineLevel="0" collapsed="false">
      <c r="A219" s="60"/>
      <c r="B219" s="60"/>
      <c r="E219" s="63" t="s">
        <v>47</v>
      </c>
      <c r="H219" s="19"/>
      <c r="I219" s="3" t="s">
        <v>8</v>
      </c>
    </row>
    <row r="220" customFormat="false" ht="12.75" hidden="false" customHeight="false" outlineLevel="0" collapsed="false">
      <c r="A220" s="60"/>
      <c r="B220" s="60"/>
      <c r="H220" s="19"/>
      <c r="I220" s="3" t="s">
        <v>8</v>
      </c>
    </row>
    <row r="221" customFormat="false" ht="12.75" hidden="false" customHeight="false" outlineLevel="0" collapsed="false">
      <c r="A221" s="60"/>
      <c r="B221" s="60"/>
      <c r="E221" s="62"/>
      <c r="H221" s="19"/>
      <c r="I221" s="3" t="s">
        <v>8</v>
      </c>
    </row>
    <row r="222" customFormat="false" ht="12.75" hidden="false" customHeight="false" outlineLevel="0" collapsed="false">
      <c r="A222" s="60"/>
      <c r="B222" s="60"/>
      <c r="C222" s="64"/>
      <c r="D222" s="64"/>
      <c r="E222" s="62"/>
      <c r="H222" s="19"/>
      <c r="I222" s="3" t="s">
        <v>8</v>
      </c>
    </row>
    <row r="223" customFormat="false" ht="12.75" hidden="false" customHeight="false" outlineLevel="0" collapsed="false">
      <c r="E223" s="62"/>
      <c r="H223" s="19"/>
      <c r="I223" s="3" t="s">
        <v>8</v>
      </c>
    </row>
    <row r="224" customFormat="false" ht="12.75" hidden="true" customHeight="false" outlineLevel="0" collapsed="false">
      <c r="A224" s="10"/>
      <c r="B224" s="10"/>
      <c r="E224" s="19"/>
      <c r="F224" s="19"/>
      <c r="G224" s="19"/>
      <c r="H224" s="19"/>
      <c r="I224" s="3"/>
    </row>
    <row r="225" customFormat="false" ht="16.5" hidden="false" customHeight="false" outlineLevel="0" collapsed="false">
      <c r="A225" s="4" t="str">
        <f aca="false">CONCATENATE(Date!C238,":")</f>
        <v>Executant:</v>
      </c>
      <c r="B225" s="5" t="str">
        <f aca="false">CONCATENATE(Date!D238,"-",Date!D239)</f>
        <v>.         -...                                               </v>
      </c>
      <c r="I225" s="0" t="str">
        <f aca="false">IF(LEN(TRIM(Date!D238))=0,"Nu afisez","Afisez")</f>
        <v>Afisez</v>
      </c>
    </row>
    <row r="226" customFormat="false" ht="16.5" hidden="false" customHeight="false" outlineLevel="0" collapsed="false">
      <c r="A226" s="4" t="str">
        <f aca="false">CONCATENATE(Date!C240,":")</f>
        <v>Obiectiv:</v>
      </c>
      <c r="B226" s="5" t="str">
        <f aca="false">CONCATENATE(Date!D240,"-",Date!D241)</f>
        <v>26        -REABILIT. STR.NICOLAE FILIMON                     </v>
      </c>
      <c r="I226" s="0" t="str">
        <f aca="false">IF(LEN(TRIM(Date!D240))=0,"Nu afisez","Afisez")</f>
        <v>Afisez</v>
      </c>
    </row>
    <row r="227" customFormat="false" ht="16.5" hidden="false" customHeight="false" outlineLevel="0" collapsed="false">
      <c r="A227" s="4" t="str">
        <f aca="false">CONCATENATE(Date!C242,":")</f>
        <v>Obiect:</v>
      </c>
      <c r="B227" s="5" t="str">
        <f aca="false">CONCATENATE(Date!D242,"-",Date!D243)</f>
        <v>01        -CAROSABIL                                         </v>
      </c>
      <c r="I227" s="0" t="str">
        <f aca="false">IF(LEN(TRIM(Date!D242))=0,"Nu afisez","Afisez")</f>
        <v>Afisez</v>
      </c>
    </row>
    <row r="228" customFormat="false" ht="16.5" hidden="false" customHeight="false" outlineLevel="0" collapsed="false">
      <c r="A228" s="4" t="str">
        <f aca="false">CONCATENATE(Date!C244,":")</f>
        <v>Categorie:</v>
      </c>
      <c r="B228" s="5" t="str">
        <f aca="false">CONCATENATE(Date!D244,"-",Date!D245)</f>
        <v>04        -MARCAJE SI INDICATOARE RUTIERE                    </v>
      </c>
      <c r="I228" s="0" t="str">
        <f aca="false">IF(LEN(TRIM(Date!D244))=0,"Nu afisez","Afisez")</f>
        <v>Afisez</v>
      </c>
    </row>
    <row r="229" customFormat="false" ht="16.5" hidden="true" customHeight="false" outlineLevel="0" collapsed="false">
      <c r="A229" s="4" t="str">
        <f aca="false">CONCATENATE(Date!C246,":")</f>
        <v>:</v>
      </c>
      <c r="B229" s="5" t="str">
        <f aca="false">CONCATENATE(Date!D246,"-",Date!D247)</f>
        <v>          -                                                  </v>
      </c>
      <c r="I229" s="0" t="str">
        <f aca="false">IF(LEN(TRIM(Date!D246))=0,"Nu afisez","Afisez")</f>
        <v>Nu afisez</v>
      </c>
    </row>
    <row r="230" customFormat="false" ht="16.5" hidden="true" customHeight="false" outlineLevel="0" collapsed="false">
      <c r="A230" s="4" t="str">
        <f aca="false">CONCATENATE(Date!C248,":")</f>
        <v>:</v>
      </c>
      <c r="B230" s="5" t="str">
        <f aca="false">CONCATENATE(Date!D248,"-",Date!D249)</f>
        <v>          -                                                  </v>
      </c>
      <c r="I230" s="0" t="str">
        <f aca="false">IF(LEN(TRIM(Date!D248))=0,"Nu afisez","Afisez")</f>
        <v>Nu afisez</v>
      </c>
    </row>
    <row r="231" customFormat="false" ht="16.5" hidden="true" customHeight="false" outlineLevel="0" collapsed="false">
      <c r="A231" s="4" t="str">
        <f aca="false">CONCATENATE(Date!C250,":")</f>
        <v>:</v>
      </c>
      <c r="B231" s="5" t="str">
        <f aca="false">CONCATENATE(Date!D250,"-",Date!D251)</f>
        <v>          -                                                  </v>
      </c>
      <c r="I231" s="0" t="str">
        <f aca="false">IF(LEN(TRIM(Date!D250))=0,"Nu afisez","Afisez")</f>
        <v>Nu afisez</v>
      </c>
    </row>
    <row r="232" customFormat="false" ht="24" hidden="false" customHeight="false" outlineLevel="0" collapsed="false">
      <c r="E232" s="6" t="s">
        <v>7</v>
      </c>
      <c r="I232" s="3" t="s">
        <v>8</v>
      </c>
    </row>
    <row r="233" customFormat="false" ht="19.5" hidden="false" customHeight="false" outlineLevel="0" collapsed="false">
      <c r="A233" s="7"/>
      <c r="B233" s="7"/>
      <c r="C233" s="8"/>
      <c r="D233" s="9" t="s">
        <v>9</v>
      </c>
      <c r="E233" s="9" t="s">
        <v>10</v>
      </c>
      <c r="F233" s="9" t="s">
        <v>11</v>
      </c>
      <c r="G233" s="9" t="s">
        <v>12</v>
      </c>
      <c r="H233" s="9" t="s">
        <v>13</v>
      </c>
      <c r="I233" s="3" t="s">
        <v>8</v>
      </c>
    </row>
    <row r="234" customFormat="false" ht="13.5" hidden="false" customHeight="false" outlineLevel="0" collapsed="false">
      <c r="A234" s="10"/>
      <c r="B234" s="10"/>
      <c r="C234" s="11"/>
      <c r="D234" s="12" t="s">
        <v>14</v>
      </c>
      <c r="E234" s="12" t="s">
        <v>15</v>
      </c>
      <c r="F234" s="12" t="s">
        <v>16</v>
      </c>
      <c r="G234" s="12" t="s">
        <v>17</v>
      </c>
      <c r="H234" s="12" t="s">
        <v>18</v>
      </c>
      <c r="I234" s="3" t="s">
        <v>8</v>
      </c>
    </row>
    <row r="235" customFormat="false" ht="12.75" hidden="false" customHeight="false" outlineLevel="0" collapsed="false">
      <c r="A235" s="13" t="s">
        <v>19</v>
      </c>
      <c r="B235" s="13"/>
      <c r="C235" s="14"/>
      <c r="D235" s="15" t="n">
        <f aca="false">Date!D218*Date!B248</f>
        <v>6803.95593</v>
      </c>
      <c r="E235" s="15" t="n">
        <f aca="false">Date!D219*Date!B248</f>
        <v>215.29753</v>
      </c>
      <c r="F235" s="15" t="n">
        <f aca="false">Date!D220*Date!B248</f>
        <v>55.18062</v>
      </c>
      <c r="G235" s="15" t="n">
        <f aca="false">(Date!D221+Date!D222+Date!D223)*Date!B248</f>
        <v>46</v>
      </c>
      <c r="H235" s="15" t="n">
        <f aca="false">SUM(D235:G235)</f>
        <v>7120.43408</v>
      </c>
      <c r="I235" s="3" t="s">
        <v>8</v>
      </c>
    </row>
    <row r="236" customFormat="false" ht="12.75" hidden="false" customHeight="false" outlineLevel="0" collapsed="false">
      <c r="A236" s="10" t="s">
        <v>20</v>
      </c>
      <c r="B236" s="10"/>
      <c r="C236" s="16"/>
      <c r="D236" s="17"/>
      <c r="E236" s="17"/>
      <c r="G236" s="17"/>
      <c r="H236" s="17"/>
      <c r="I236" s="3" t="s">
        <v>8</v>
      </c>
    </row>
    <row r="237" customFormat="false" ht="12.75" hidden="false" customHeight="false" outlineLevel="0" collapsed="false">
      <c r="A237" s="10" t="s">
        <v>21</v>
      </c>
      <c r="B237" s="10"/>
      <c r="C237" s="16"/>
      <c r="D237" s="17"/>
      <c r="E237" s="17"/>
      <c r="F237" s="17" t="n">
        <f aca="false">Date!D236*Date!B248</f>
        <v>55.18062</v>
      </c>
      <c r="G237" s="17"/>
      <c r="H237" s="17"/>
      <c r="I237" s="3" t="s">
        <v>8</v>
      </c>
    </row>
    <row r="238" customFormat="false" ht="12.75" hidden="false" customHeight="false" outlineLevel="0" collapsed="false">
      <c r="A238" s="10" t="s">
        <v>22</v>
      </c>
      <c r="B238" s="10"/>
      <c r="C238" s="16"/>
      <c r="D238" s="17"/>
      <c r="E238" s="17"/>
      <c r="F238" s="17" t="n">
        <f aca="false">Date!D237*Date!B248</f>
        <v>0</v>
      </c>
      <c r="G238" s="17"/>
      <c r="H238" s="17"/>
      <c r="I238" s="3" t="s">
        <v>8</v>
      </c>
    </row>
    <row r="239" customFormat="false" ht="13.5" hidden="false" customHeight="false" outlineLevel="0" collapsed="false">
      <c r="A239" s="10" t="s">
        <v>23</v>
      </c>
      <c r="B239" s="10"/>
      <c r="C239" s="16"/>
      <c r="D239" s="17"/>
      <c r="E239" s="17"/>
      <c r="F239" s="17" t="n">
        <f aca="false">F235-F237-F238</f>
        <v>0</v>
      </c>
      <c r="G239" s="17"/>
      <c r="H239" s="17"/>
      <c r="I239" s="3" t="s">
        <v>8</v>
      </c>
    </row>
    <row r="240" customFormat="false" ht="13.5" hidden="true" customHeight="false" outlineLevel="0" collapsed="false">
      <c r="A240" s="10" t="s">
        <v>24</v>
      </c>
      <c r="B240" s="10"/>
      <c r="C240" s="16"/>
      <c r="D240" s="17" t="n">
        <f aca="false">IF(Date!B252="Nu",-Date!D224*Date!B248,0)</f>
        <v>0</v>
      </c>
      <c r="E240" s="17"/>
      <c r="F240" s="17"/>
      <c r="G240" s="17"/>
      <c r="H240" s="17" t="n">
        <f aca="false">D240</f>
        <v>0</v>
      </c>
      <c r="I240" s="3" t="str">
        <f aca="false">IF(H240&lt;&gt;0,"Afisez","Nu afisez")</f>
        <v>Nu afisez</v>
      </c>
    </row>
    <row r="241" customFormat="false" ht="13.5" hidden="true" customHeight="false" outlineLevel="0" collapsed="false">
      <c r="A241" s="10" t="s">
        <v>25</v>
      </c>
      <c r="B241" s="10"/>
      <c r="C241" s="18" t="str">
        <f aca="false">CONCATENATE(TEXT(Date!B240,REPLACE("#.####",2,1,Date!B254))," x")</f>
        <v>1 x</v>
      </c>
      <c r="D241" s="19" t="n">
        <f aca="false">IF(Date!B252="Nu",-Date!D225*Date!B248,0)</f>
        <v>0</v>
      </c>
      <c r="E241" s="17"/>
      <c r="F241" s="17"/>
      <c r="H241" s="17" t="n">
        <f aca="false">D241*Date!B240</f>
        <v>0</v>
      </c>
      <c r="I241" s="3" t="str">
        <f aca="false">IF(H241&lt;&gt;0,"Afisez","Nu afisez")</f>
        <v>Nu afisez</v>
      </c>
    </row>
    <row r="242" customFormat="false" ht="13.5" hidden="true" customHeight="false" outlineLevel="0" collapsed="false">
      <c r="A242" s="10" t="s">
        <v>26</v>
      </c>
      <c r="B242" s="10"/>
      <c r="C242" s="16"/>
      <c r="D242" s="20" t="n">
        <f aca="false">Date!B221</f>
        <v>1</v>
      </c>
      <c r="E242" s="20" t="n">
        <f aca="false">Date!B226</f>
        <v>1</v>
      </c>
      <c r="F242" s="20" t="n">
        <f aca="false">Date!B227</f>
        <v>1</v>
      </c>
      <c r="G242" s="21" t="n">
        <f aca="false">IF(G235=0,1,G254/G235)</f>
        <v>1</v>
      </c>
      <c r="H242" s="17"/>
      <c r="I242" s="3" t="str">
        <f aca="false">IF(OR(D242&lt;&gt;1,E242&lt;&gt;1,F242&lt;&gt;1,G242&lt;&gt;1),"Afisez","Nu afisez")</f>
        <v>Nu afisez</v>
      </c>
    </row>
    <row r="243" customFormat="false" ht="12.75" hidden="false" customHeight="false" outlineLevel="0" collapsed="false">
      <c r="A243" s="13" t="s">
        <v>27</v>
      </c>
      <c r="B243" s="13"/>
      <c r="C243" s="14"/>
      <c r="D243" s="15"/>
      <c r="E243" s="15"/>
      <c r="F243" s="15"/>
      <c r="G243" s="15"/>
      <c r="H243" s="15"/>
      <c r="I243" s="3" t="s">
        <v>8</v>
      </c>
    </row>
    <row r="244" customFormat="false" ht="12.75" hidden="true" customHeight="false" outlineLevel="0" collapsed="false">
      <c r="A244" s="22" t="str">
        <f aca="false">CONCATENATE("  ",Date!A220)</f>
        <v>  Impozit manopera        </v>
      </c>
      <c r="B244" s="22"/>
      <c r="C244" s="23" t="n">
        <f aca="false">Date!B220</f>
        <v>0</v>
      </c>
      <c r="D244" s="24"/>
      <c r="E244" s="17" t="n">
        <f aca="false">E235*E242*C244</f>
        <v>0</v>
      </c>
      <c r="F244" s="24"/>
      <c r="G244" s="24"/>
      <c r="H244" s="25" t="n">
        <f aca="false">E244</f>
        <v>0</v>
      </c>
      <c r="I244" s="3" t="str">
        <f aca="false">IF(H244&lt;&gt;0,"Afisez","Nu afisez")</f>
        <v>Nu afisez</v>
      </c>
    </row>
    <row r="245" customFormat="false" ht="12.75" hidden="false" customHeight="false" outlineLevel="0" collapsed="false">
      <c r="A245" s="22" t="str">
        <f aca="false">CONCATENATE("  ",Date!A230)</f>
        <v>  C.A.S.                  </v>
      </c>
      <c r="B245" s="22"/>
      <c r="C245" s="26" t="n">
        <f aca="false">Date!B230</f>
        <v>0.208</v>
      </c>
      <c r="D245" s="24"/>
      <c r="E245" s="19" t="n">
        <f aca="false">(E235*E242+E244)*C245</f>
        <v>44.78188624</v>
      </c>
      <c r="F245" s="24"/>
      <c r="G245" s="24"/>
      <c r="H245" s="19" t="n">
        <f aca="false">E245</f>
        <v>44.78188624</v>
      </c>
      <c r="I245" s="3" t="str">
        <f aca="false">IF(OR(H245&lt;&gt;0,Date!F219="D"),"Afisez","Nu afisez")</f>
        <v>Afisez</v>
      </c>
    </row>
    <row r="246" customFormat="false" ht="12.75" hidden="false" customHeight="false" outlineLevel="0" collapsed="false">
      <c r="A246" s="22" t="str">
        <f aca="false">CONCATENATE("  ",Date!A219)</f>
        <v>  C.A.S.S.                </v>
      </c>
      <c r="B246" s="22"/>
      <c r="C246" s="26" t="n">
        <f aca="false">Date!B219</f>
        <v>0.052</v>
      </c>
      <c r="D246" s="24"/>
      <c r="E246" s="17" t="n">
        <f aca="false">(E235*E242+E244)*C246</f>
        <v>11.19547156</v>
      </c>
      <c r="F246" s="24"/>
      <c r="G246" s="24"/>
      <c r="H246" s="19" t="n">
        <f aca="false">E246</f>
        <v>11.19547156</v>
      </c>
      <c r="I246" s="3" t="str">
        <f aca="false">IF(OR(H246&lt;&gt;0,Date!F219="D"),"Afisez","Nu afisez")</f>
        <v>Afisez</v>
      </c>
    </row>
    <row r="247" customFormat="false" ht="12.75" hidden="false" customHeight="false" outlineLevel="0" collapsed="false">
      <c r="A247" s="22" t="str">
        <f aca="false">CONCATENATE("  ",Date!A233)</f>
        <v>  Aj.somaj                </v>
      </c>
      <c r="B247" s="22"/>
      <c r="C247" s="26" t="n">
        <f aca="false">Date!B233</f>
        <v>0.005</v>
      </c>
      <c r="D247" s="17"/>
      <c r="E247" s="17" t="n">
        <f aca="false">(E235*E242+E244)*C247</f>
        <v>1.07648765</v>
      </c>
      <c r="F247" s="27"/>
      <c r="G247" s="27"/>
      <c r="H247" s="19" t="n">
        <f aca="false">E247</f>
        <v>1.07648765</v>
      </c>
      <c r="I247" s="3" t="str">
        <f aca="false">IF(OR(H247&lt;&gt;0,Date!F219="D"),"Afisez","Nu afisez")</f>
        <v>Afisez</v>
      </c>
    </row>
    <row r="248" customFormat="false" ht="12.75" hidden="false" customHeight="false" outlineLevel="0" collapsed="false">
      <c r="A248" s="22" t="str">
        <f aca="false">CONCATENATE("  ",Date!A218)</f>
        <v>  Acc. munca, boli profes.</v>
      </c>
      <c r="B248" s="22"/>
      <c r="C248" s="26" t="n">
        <f aca="false">Date!B218</f>
        <v>0.00279</v>
      </c>
      <c r="D248" s="28"/>
      <c r="E248" s="17" t="n">
        <f aca="false">(E235*E242+E244)*C248</f>
        <v>0.6006801087</v>
      </c>
      <c r="F248" s="28"/>
      <c r="G248" s="28"/>
      <c r="H248" s="19" t="n">
        <f aca="false">E248</f>
        <v>0.6006801087</v>
      </c>
      <c r="I248" s="3" t="str">
        <f aca="false">IF(OR(H248&lt;&gt;0,Date!F219="D"),"Afisez","Nu afisez")</f>
        <v>Afisez</v>
      </c>
    </row>
    <row r="249" customFormat="false" ht="12.75" hidden="false" customHeight="false" outlineLevel="0" collapsed="false">
      <c r="A249" s="22" t="str">
        <f aca="false">CONCATENATE("  ",Date!A245)</f>
        <v>  C.C.I                   </v>
      </c>
      <c r="B249" s="22"/>
      <c r="C249" s="26" t="n">
        <f aca="false">Date!B245</f>
        <v>0.0085</v>
      </c>
      <c r="D249" s="17"/>
      <c r="E249" s="17" t="n">
        <f aca="false">(E235*E242+E244)*C249</f>
        <v>1.830029005</v>
      </c>
      <c r="F249" s="17"/>
      <c r="G249" s="17"/>
      <c r="H249" s="19" t="n">
        <f aca="false">E249</f>
        <v>1.830029005</v>
      </c>
      <c r="I249" s="3" t="str">
        <f aca="false">IF(OR(H249&lt;&gt;0,Date!F219="D"),"Afisez","Nu afisez")</f>
        <v>Afisez</v>
      </c>
    </row>
    <row r="250" customFormat="false" ht="12.75" hidden="true" customHeight="false" outlineLevel="0" collapsed="false">
      <c r="A250" s="22" t="str">
        <f aca="false">CONCATENATE("  ",Date!A241)</f>
        <v>  Camera de munca         </v>
      </c>
      <c r="B250" s="22"/>
      <c r="C250" s="26" t="n">
        <f aca="false">Date!B241</f>
        <v>0</v>
      </c>
      <c r="D250" s="17"/>
      <c r="E250" s="17" t="n">
        <f aca="false">(E235*E242+E244)*C250</f>
        <v>0</v>
      </c>
      <c r="F250" s="17"/>
      <c r="G250" s="17"/>
      <c r="H250" s="19" t="n">
        <f aca="false">E250</f>
        <v>0</v>
      </c>
      <c r="I250" s="3" t="str">
        <f aca="false">IF(OR(H250&lt;&gt;0,Date!F219="D"),"Afisez","Nu afisez")</f>
        <v>Nu afisez</v>
      </c>
    </row>
    <row r="251" customFormat="false" ht="13.5" hidden="false" customHeight="false" outlineLevel="0" collapsed="false">
      <c r="A251" s="22" t="str">
        <f aca="false">CONCATENATE("  ",Date!A242)</f>
        <v>  Fond garantare          </v>
      </c>
      <c r="B251" s="22"/>
      <c r="C251" s="26" t="n">
        <f aca="false">Date!B242</f>
        <v>0.0025</v>
      </c>
      <c r="D251" s="17"/>
      <c r="E251" s="17" t="n">
        <f aca="false">(E235*E242+E244)*C251</f>
        <v>0.538243825</v>
      </c>
      <c r="F251" s="17"/>
      <c r="G251" s="17"/>
      <c r="H251" s="19" t="n">
        <f aca="false">E251</f>
        <v>0.538243825</v>
      </c>
      <c r="I251" s="3" t="str">
        <f aca="false">IF(OR(H251&lt;&gt;0,Date!F219="D"),"Afisez","Nu afisez")</f>
        <v>Afisez</v>
      </c>
    </row>
    <row r="252" customFormat="false" ht="13.5" hidden="true" customHeight="false" outlineLevel="0" collapsed="false">
      <c r="A252" s="22" t="str">
        <f aca="false">CONCATENATE("  ",Date!A222)</f>
        <v>  Chelt.tr.aprov.,depozit.</v>
      </c>
      <c r="B252" s="22"/>
      <c r="C252" s="26" t="n">
        <f aca="false">Date!B222</f>
        <v>0</v>
      </c>
      <c r="D252" s="17" t="n">
        <f aca="false">(D235+H240+H241)*D242*C252</f>
        <v>0</v>
      </c>
      <c r="E252" s="17"/>
      <c r="F252" s="17"/>
      <c r="G252" s="17"/>
      <c r="H252" s="19" t="n">
        <f aca="false">D252</f>
        <v>0</v>
      </c>
      <c r="I252" s="3" t="str">
        <f aca="false">IF(H252&lt;&gt;0,"Afisez","Nu afisez")</f>
        <v>Nu afisez</v>
      </c>
    </row>
    <row r="253" customFormat="false" ht="12.75" hidden="false" customHeight="false" outlineLevel="0" collapsed="false">
      <c r="A253" s="29"/>
      <c r="B253" s="29"/>
      <c r="C253" s="30"/>
      <c r="D253" s="31" t="s">
        <v>28</v>
      </c>
      <c r="E253" s="31" t="s">
        <v>29</v>
      </c>
      <c r="F253" s="31" t="s">
        <v>30</v>
      </c>
      <c r="G253" s="31" t="s">
        <v>31</v>
      </c>
      <c r="H253" s="31" t="s">
        <v>32</v>
      </c>
      <c r="I253" s="3" t="s">
        <v>8</v>
      </c>
    </row>
    <row r="254" customFormat="false" ht="13.5" hidden="false" customHeight="false" outlineLevel="0" collapsed="false">
      <c r="A254" s="32" t="s">
        <v>33</v>
      </c>
      <c r="B254" s="32"/>
      <c r="C254" s="33"/>
      <c r="D254" s="34" t="n">
        <f aca="false">(D235+H240+H241)*D242+D252</f>
        <v>6803.95593</v>
      </c>
      <c r="E254" s="34" t="n">
        <f aca="false">E235*E242+E244+E245+E246+E247+E248+E249+E250+E251</f>
        <v>275.3203283887</v>
      </c>
      <c r="F254" s="34" t="n">
        <f aca="false">F235*F242</f>
        <v>55.18062</v>
      </c>
      <c r="G254" s="34" t="n">
        <f aca="false">(Date!D221*Date!B223+Date!D222*Date!B224+Date!D223*Date!B225)*Date!B248</f>
        <v>46</v>
      </c>
      <c r="H254" s="34" t="n">
        <f aca="false">SUM(D254:G254)</f>
        <v>7180.4568783887</v>
      </c>
      <c r="I254" s="3" t="s">
        <v>8</v>
      </c>
    </row>
    <row r="255" customFormat="false" ht="13.5" hidden="false" customHeight="false" outlineLevel="0" collapsed="false">
      <c r="A255" s="35" t="str">
        <f aca="false">Date!A231</f>
        <v>Cheltuieli indirecte    </v>
      </c>
      <c r="B255" s="36" t="s">
        <v>34</v>
      </c>
      <c r="C255" s="37" t="n">
        <f aca="false">Date!B231</f>
        <v>0.105</v>
      </c>
      <c r="D255" s="38" t="s">
        <v>35</v>
      </c>
      <c r="E255" s="39"/>
      <c r="F255" s="40"/>
      <c r="G255" s="40"/>
      <c r="H255" s="17" t="n">
        <f aca="false">H254*C255</f>
        <v>753.947972230813</v>
      </c>
      <c r="I255" s="3" t="s">
        <v>8</v>
      </c>
    </row>
    <row r="256" customFormat="false" ht="13.5" hidden="true" customHeight="false" outlineLevel="0" collapsed="false">
      <c r="A256" s="35" t="s">
        <v>36</v>
      </c>
      <c r="B256" s="36"/>
      <c r="C256" s="41"/>
      <c r="D256" s="38"/>
      <c r="E256" s="39"/>
      <c r="F256" s="40"/>
      <c r="G256" s="40"/>
      <c r="H256" s="17"/>
      <c r="I256" s="3" t="str">
        <f aca="false">IF(Date!$B$37="D","Afisez","Nu afisez")</f>
        <v>Nu afisez</v>
      </c>
    </row>
    <row r="257" customFormat="false" ht="13.5" hidden="true" customHeight="false" outlineLevel="0" collapsed="false">
      <c r="A257" s="42" t="str">
        <f aca="false">CONCATENATE("a-",Date!A229)</f>
        <v>a-Salarii maistri         </v>
      </c>
      <c r="B257" s="36"/>
      <c r="C257" s="37" t="n">
        <f aca="false">Date!B229</f>
        <v>0</v>
      </c>
      <c r="D257" s="38" t="s">
        <v>37</v>
      </c>
      <c r="E257" s="39"/>
      <c r="F257" s="40"/>
      <c r="G257" s="40"/>
      <c r="H257" s="17" t="n">
        <f aca="false">(E254-(E245+E246+E247+E248+E249+E250+E251))*C257</f>
        <v>0</v>
      </c>
      <c r="I257" s="3" t="str">
        <f aca="false">IF(Date!$B$37="D","Afisez","Nu afisez")</f>
        <v>Nu afisez</v>
      </c>
    </row>
    <row r="258" customFormat="false" ht="13.5" hidden="true" customHeight="false" outlineLevel="0" collapsed="false">
      <c r="A258" s="22" t="str">
        <f aca="false">CONCATENATE("b-",Date!A232)</f>
        <v>b-Manopera indirecta      </v>
      </c>
      <c r="B258" s="36"/>
      <c r="C258" s="37" t="n">
        <f aca="false">Date!B232</f>
        <v>0</v>
      </c>
      <c r="D258" s="38" t="s">
        <v>38</v>
      </c>
      <c r="E258" s="39"/>
      <c r="F258" s="40"/>
      <c r="G258" s="40"/>
      <c r="H258" s="17" t="n">
        <f aca="false">(H254-(E245+E246+E247+E248+E249+E249+E251))*C258</f>
        <v>0</v>
      </c>
      <c r="I258" s="3" t="str">
        <f aca="false">IF(Date!$B$37="D","Afisez","Nu afisez")</f>
        <v>Nu afisez</v>
      </c>
    </row>
    <row r="259" customFormat="false" ht="13.5" hidden="true" customHeight="false" outlineLevel="0" collapsed="false">
      <c r="A259" s="22" t="str">
        <f aca="false">CONCATENATE("c-",Date!A230)</f>
        <v>c-C.A.S.                  </v>
      </c>
      <c r="B259" s="36"/>
      <c r="C259" s="37" t="n">
        <f aca="false">Date!B230</f>
        <v>0.208</v>
      </c>
      <c r="D259" s="38" t="s">
        <v>39</v>
      </c>
      <c r="E259" s="39"/>
      <c r="F259" s="40"/>
      <c r="G259" s="40"/>
      <c r="H259" s="17" t="n">
        <f aca="false">(H257+H258)*C259</f>
        <v>0</v>
      </c>
      <c r="I259" s="3" t="str">
        <f aca="false">IF(Date!$B$37="D","Afisez","Nu afisez")</f>
        <v>Nu afisez</v>
      </c>
    </row>
    <row r="260" customFormat="false" ht="13.5" hidden="true" customHeight="false" outlineLevel="0" collapsed="false">
      <c r="A260" s="22" t="str">
        <f aca="false">CONCATENATE("d-",Date!A219)</f>
        <v>d-C.A.S.S.                </v>
      </c>
      <c r="B260" s="36"/>
      <c r="C260" s="37" t="n">
        <f aca="false">Date!B219</f>
        <v>0.052</v>
      </c>
      <c r="D260" s="38" t="s">
        <v>39</v>
      </c>
      <c r="E260" s="39"/>
      <c r="F260" s="40"/>
      <c r="G260" s="40"/>
      <c r="H260" s="17" t="n">
        <f aca="false">(H257+H258)*C260</f>
        <v>0</v>
      </c>
      <c r="I260" s="3" t="str">
        <f aca="false">IF(Date!$B$37="D","Afisez","Nu afisez")</f>
        <v>Nu afisez</v>
      </c>
    </row>
    <row r="261" customFormat="false" ht="13.5" hidden="true" customHeight="false" outlineLevel="0" collapsed="false">
      <c r="A261" s="22" t="str">
        <f aca="false">CONCATENATE("e-",Date!A233)</f>
        <v>e-Aj.somaj                </v>
      </c>
      <c r="B261" s="36"/>
      <c r="C261" s="37" t="n">
        <f aca="false">Date!B233</f>
        <v>0.005</v>
      </c>
      <c r="D261" s="38" t="s">
        <v>39</v>
      </c>
      <c r="E261" s="39"/>
      <c r="F261" s="40"/>
      <c r="G261" s="40"/>
      <c r="H261" s="17" t="n">
        <f aca="false">(H257+H258)*C261</f>
        <v>0</v>
      </c>
      <c r="I261" s="3" t="str">
        <f aca="false">IF(Date!$B$37="D","Afisez","Nu afisez")</f>
        <v>Nu afisez</v>
      </c>
    </row>
    <row r="262" customFormat="false" ht="13.5" hidden="true" customHeight="false" outlineLevel="0" collapsed="false">
      <c r="A262" s="22" t="str">
        <f aca="false">CONCATENATE("f-",Date!A218)</f>
        <v>f-Acc. munca, boli profes.</v>
      </c>
      <c r="B262" s="36"/>
      <c r="C262" s="37" t="n">
        <f aca="false">Date!B218</f>
        <v>0.00279</v>
      </c>
      <c r="D262" s="38" t="s">
        <v>39</v>
      </c>
      <c r="E262" s="39"/>
      <c r="F262" s="40"/>
      <c r="G262" s="40"/>
      <c r="H262" s="17" t="n">
        <f aca="false">(H257+H258)*C262</f>
        <v>0</v>
      </c>
      <c r="I262" s="3" t="str">
        <f aca="false">IF(Date!$B$37="D","Afisez","Nu afisez")</f>
        <v>Nu afisez</v>
      </c>
    </row>
    <row r="263" customFormat="false" ht="13.5" hidden="true" customHeight="false" outlineLevel="0" collapsed="false">
      <c r="A263" s="22" t="str">
        <f aca="false">CONCATENATE("g-",Date!A245)</f>
        <v>g-C.C.I                   </v>
      </c>
      <c r="B263" s="36"/>
      <c r="C263" s="37" t="n">
        <f aca="false">Date!B245</f>
        <v>0.0085</v>
      </c>
      <c r="D263" s="38" t="s">
        <v>39</v>
      </c>
      <c r="E263" s="39"/>
      <c r="F263" s="40"/>
      <c r="G263" s="40"/>
      <c r="H263" s="17" t="n">
        <f aca="false">(H257+H258)*C263</f>
        <v>0</v>
      </c>
      <c r="I263" s="3" t="str">
        <f aca="false">IF(Date!$B$37="D","Afisez","Nu afisez")</f>
        <v>Nu afisez</v>
      </c>
    </row>
    <row r="264" customFormat="false" ht="13.5" hidden="true" customHeight="false" outlineLevel="0" collapsed="false">
      <c r="A264" s="22" t="str">
        <f aca="false">CONCATENATE("h-",Date!A241)</f>
        <v>h-Camera de munca         </v>
      </c>
      <c r="B264" s="36"/>
      <c r="C264" s="37" t="n">
        <f aca="false">Date!B241</f>
        <v>0</v>
      </c>
      <c r="D264" s="38" t="s">
        <v>39</v>
      </c>
      <c r="E264" s="39"/>
      <c r="F264" s="40"/>
      <c r="G264" s="40"/>
      <c r="H264" s="17" t="n">
        <f aca="false">(H257+H258)*C264</f>
        <v>0</v>
      </c>
      <c r="I264" s="3" t="str">
        <f aca="false">IF(Date!$B$37="D","Afisez","Nu afisez")</f>
        <v>Nu afisez</v>
      </c>
    </row>
    <row r="265" customFormat="false" ht="13.5" hidden="true" customHeight="false" outlineLevel="0" collapsed="false">
      <c r="A265" s="22" t="str">
        <f aca="false">CONCATENATE("i-",Date!A242)</f>
        <v>i-Fond garantare          </v>
      </c>
      <c r="B265" s="36"/>
      <c r="C265" s="37" t="n">
        <f aca="false">Date!B242</f>
        <v>0.0025</v>
      </c>
      <c r="D265" s="38" t="s">
        <v>39</v>
      </c>
      <c r="E265" s="39"/>
      <c r="F265" s="40"/>
      <c r="G265" s="40"/>
      <c r="H265" s="17" t="n">
        <f aca="false">(H257+H258)*C265</f>
        <v>0</v>
      </c>
      <c r="I265" s="3" t="str">
        <f aca="false">IF(Date!$B$37="D","Afisez","Nu afisez")</f>
        <v>Nu afisez</v>
      </c>
    </row>
    <row r="266" customFormat="false" ht="13.5" hidden="true" customHeight="false" outlineLevel="0" collapsed="false">
      <c r="A266" s="42" t="s">
        <v>40</v>
      </c>
      <c r="C266" s="38" t="s">
        <v>41</v>
      </c>
      <c r="D266" s="43"/>
      <c r="E266" s="39"/>
      <c r="F266" s="40"/>
      <c r="G266" s="40"/>
      <c r="H266" s="17" t="n">
        <f aca="false">H255-(H257+H258+H259+H260+H261+H262+H263+H264+H265)</f>
        <v>753.947972230813</v>
      </c>
      <c r="I266" s="3" t="str">
        <f aca="false">IF(Date!$B$37="D","Afisez","Nu afisez")</f>
        <v>Nu afisez</v>
      </c>
    </row>
    <row r="267" customFormat="false" ht="13.5" hidden="false" customHeight="false" outlineLevel="0" collapsed="false">
      <c r="A267" s="44" t="str">
        <f aca="false">Date!A235</f>
        <v>Profit                  </v>
      </c>
      <c r="B267" s="45" t="s">
        <v>42</v>
      </c>
      <c r="C267" s="46" t="n">
        <f aca="false">Date!B235</f>
        <v>0.06</v>
      </c>
      <c r="D267" s="47" t="s">
        <v>43</v>
      </c>
      <c r="E267" s="48"/>
      <c r="F267" s="49"/>
      <c r="G267" s="49"/>
      <c r="H267" s="15" t="n">
        <f aca="false">(H254+H255)*C267</f>
        <v>476.064291037171</v>
      </c>
      <c r="I267" s="3" t="s">
        <v>8</v>
      </c>
    </row>
    <row r="268" customFormat="false" ht="13.5" hidden="true" customHeight="false" outlineLevel="0" collapsed="false">
      <c r="A268" s="13" t="s">
        <v>24</v>
      </c>
      <c r="B268" s="50"/>
      <c r="C268" s="51" t="str">
        <f aca="false">CONCATENATE(TEXT(Date!B221,REPLACE("#.####",2,1,Date!B254))," x")</f>
        <v>1 x</v>
      </c>
      <c r="D268" s="15" t="n">
        <f aca="false">IF(Date!B252="Nu",-Date!D224*Date!B248,0)</f>
        <v>0</v>
      </c>
      <c r="E268" s="15"/>
      <c r="F268" s="15"/>
      <c r="G268" s="15"/>
      <c r="H268" s="15" t="n">
        <f aca="false">D268*Date!B221</f>
        <v>0</v>
      </c>
      <c r="I268" s="3" t="str">
        <f aca="false">IF(H268&lt;&gt;0,"Afisez","Nu afisez")</f>
        <v>Nu afisez</v>
      </c>
    </row>
    <row r="269" customFormat="false" ht="13.5" hidden="true" customHeight="false" outlineLevel="0" collapsed="false">
      <c r="A269" s="10" t="s">
        <v>25</v>
      </c>
      <c r="B269" s="10"/>
      <c r="C269" s="52" t="str">
        <f aca="false">CONCATENATE(TEXT(Date!B240,REPLACE("#.####",2,1,Date!B254))," x ",TEXT(Date!B221,REPLACE("#.####",2,1,Date!B254))," x")</f>
        <v>1 x 1 x</v>
      </c>
      <c r="D269" s="19" t="n">
        <f aca="false">IF(Date!B252="Nu",-Date!D225*Date!B248,0)</f>
        <v>0</v>
      </c>
      <c r="E269" s="17"/>
      <c r="F269" s="17"/>
      <c r="H269" s="17" t="n">
        <f aca="false">D269*Date!B240*Date!B221</f>
        <v>0</v>
      </c>
      <c r="I269" s="3" t="str">
        <f aca="false">IF(H269&lt;&gt;0,"Afisez","Nu afisez")</f>
        <v>Nu afisez</v>
      </c>
    </row>
    <row r="270" customFormat="false" ht="13.5" hidden="false" customHeight="false" outlineLevel="0" collapsed="false">
      <c r="A270" s="53" t="s">
        <v>44</v>
      </c>
      <c r="B270" s="54" t="s">
        <v>45</v>
      </c>
      <c r="C270" s="55" t="s">
        <v>46</v>
      </c>
      <c r="D270" s="56"/>
      <c r="E270" s="57"/>
      <c r="F270" s="58"/>
      <c r="G270" s="58"/>
      <c r="H270" s="59" t="n">
        <f aca="false">H254+H255+H267+H268+H269</f>
        <v>8410.46914165668</v>
      </c>
      <c r="I270" s="3" t="s">
        <v>8</v>
      </c>
    </row>
    <row r="271" customFormat="false" ht="12.75" hidden="false" customHeight="false" outlineLevel="0" collapsed="false">
      <c r="A271" s="60"/>
      <c r="B271" s="60"/>
      <c r="E271" s="61"/>
      <c r="H271" s="19"/>
      <c r="I271" s="3" t="s">
        <v>8</v>
      </c>
    </row>
    <row r="272" customFormat="false" ht="12.75" hidden="false" customHeight="false" outlineLevel="0" collapsed="false">
      <c r="A272" s="60"/>
      <c r="B272" s="60"/>
      <c r="E272" s="62"/>
      <c r="H272" s="19"/>
      <c r="I272" s="3" t="s">
        <v>8</v>
      </c>
    </row>
    <row r="273" customFormat="false" ht="12.75" hidden="false" customHeight="false" outlineLevel="0" collapsed="false">
      <c r="A273" s="60"/>
      <c r="B273" s="60"/>
      <c r="E273" s="63" t="s">
        <v>47</v>
      </c>
      <c r="H273" s="19"/>
      <c r="I273" s="3" t="s">
        <v>8</v>
      </c>
    </row>
    <row r="274" customFormat="false" ht="12.75" hidden="false" customHeight="false" outlineLevel="0" collapsed="false">
      <c r="A274" s="60"/>
      <c r="B274" s="60"/>
      <c r="H274" s="19"/>
      <c r="I274" s="3" t="s">
        <v>8</v>
      </c>
    </row>
    <row r="275" customFormat="false" ht="12.75" hidden="false" customHeight="false" outlineLevel="0" collapsed="false">
      <c r="A275" s="60"/>
      <c r="B275" s="60"/>
      <c r="E275" s="62"/>
      <c r="H275" s="19"/>
      <c r="I275" s="3" t="s">
        <v>8</v>
      </c>
    </row>
    <row r="276" customFormat="false" ht="12.75" hidden="false" customHeight="false" outlineLevel="0" collapsed="false">
      <c r="A276" s="60"/>
      <c r="B276" s="60"/>
      <c r="C276" s="64"/>
      <c r="D276" s="64"/>
      <c r="E276" s="62"/>
      <c r="H276" s="19"/>
      <c r="I276" s="3" t="s">
        <v>8</v>
      </c>
    </row>
    <row r="277" customFormat="false" ht="12.75" hidden="false" customHeight="false" outlineLevel="0" collapsed="false">
      <c r="E277" s="62"/>
      <c r="H277" s="19"/>
      <c r="I277" s="3" t="s">
        <v>8</v>
      </c>
    </row>
    <row r="278" customFormat="false" ht="12.75" hidden="true" customHeight="false" outlineLevel="0" collapsed="false">
      <c r="A278" s="10"/>
      <c r="B278" s="10"/>
      <c r="E278" s="19"/>
      <c r="F278" s="19"/>
      <c r="G278" s="19"/>
      <c r="H278" s="19"/>
      <c r="I278" s="3"/>
    </row>
    <row r="279" customFormat="false" ht="16.5" hidden="false" customHeight="false" outlineLevel="0" collapsed="false">
      <c r="A279" s="4" t="str">
        <f aca="false">CONCATENATE(Date!C292,":")</f>
        <v>Executant:</v>
      </c>
      <c r="B279" s="5" t="str">
        <f aca="false">CONCATENATE(Date!D292,"-",Date!D293)</f>
        <v>.         -...                                               </v>
      </c>
      <c r="I279" s="0" t="str">
        <f aca="false">IF(LEN(TRIM(Date!D292))=0,"Nu afisez","Afisez")</f>
        <v>Afisez</v>
      </c>
    </row>
    <row r="280" customFormat="false" ht="16.5" hidden="false" customHeight="false" outlineLevel="0" collapsed="false">
      <c r="A280" s="4" t="str">
        <f aca="false">CONCATENATE(Date!C294,":")</f>
        <v>Obiectiv:</v>
      </c>
      <c r="B280" s="5" t="str">
        <f aca="false">CONCATENATE(Date!D294,"-",Date!D295)</f>
        <v>26        -REABILIT. STR.NICOLAE FILIMON                     </v>
      </c>
      <c r="I280" s="0" t="str">
        <f aca="false">IF(LEN(TRIM(Date!D294))=0,"Nu afisez","Afisez")</f>
        <v>Afisez</v>
      </c>
    </row>
    <row r="281" customFormat="false" ht="16.5" hidden="false" customHeight="false" outlineLevel="0" collapsed="false">
      <c r="A281" s="4" t="str">
        <f aca="false">CONCATENATE(Date!C296,":")</f>
        <v>Obiect:</v>
      </c>
      <c r="B281" s="5" t="str">
        <f aca="false">CONCATENATE(Date!D296,"-",Date!D297)</f>
        <v>02        -PARCARI                                           </v>
      </c>
      <c r="I281" s="0" t="str">
        <f aca="false">IF(LEN(TRIM(Date!D296))=0,"Nu afisez","Afisez")</f>
        <v>Afisez</v>
      </c>
    </row>
    <row r="282" customFormat="false" ht="16.5" hidden="false" customHeight="false" outlineLevel="0" collapsed="false">
      <c r="A282" s="4" t="str">
        <f aca="false">CONCATENATE(Date!C298,":")</f>
        <v>Categorie:</v>
      </c>
      <c r="B282" s="5" t="str">
        <f aca="false">CONCATENATE(Date!D298,"-",Date!D299)</f>
        <v>01        -TERASAMENTE                                       </v>
      </c>
      <c r="I282" s="0" t="str">
        <f aca="false">IF(LEN(TRIM(Date!D298))=0,"Nu afisez","Afisez")</f>
        <v>Afisez</v>
      </c>
    </row>
    <row r="283" customFormat="false" ht="16.5" hidden="true" customHeight="false" outlineLevel="0" collapsed="false">
      <c r="A283" s="4" t="str">
        <f aca="false">CONCATENATE(Date!C300,":")</f>
        <v>:</v>
      </c>
      <c r="B283" s="5" t="str">
        <f aca="false">CONCATENATE(Date!D300,"-",Date!D301)</f>
        <v>          -                                                  </v>
      </c>
      <c r="I283" s="0" t="str">
        <f aca="false">IF(LEN(TRIM(Date!D300))=0,"Nu afisez","Afisez")</f>
        <v>Nu afisez</v>
      </c>
    </row>
    <row r="284" customFormat="false" ht="16.5" hidden="true" customHeight="false" outlineLevel="0" collapsed="false">
      <c r="A284" s="4" t="str">
        <f aca="false">CONCATENATE(Date!C302,":")</f>
        <v>:</v>
      </c>
      <c r="B284" s="5" t="str">
        <f aca="false">CONCATENATE(Date!D302,"-",Date!D303)</f>
        <v>          -                                                  </v>
      </c>
      <c r="I284" s="0" t="str">
        <f aca="false">IF(LEN(TRIM(Date!D302))=0,"Nu afisez","Afisez")</f>
        <v>Nu afisez</v>
      </c>
    </row>
    <row r="285" customFormat="false" ht="16.5" hidden="true" customHeight="false" outlineLevel="0" collapsed="false">
      <c r="A285" s="4" t="str">
        <f aca="false">CONCATENATE(Date!C304,":")</f>
        <v>:</v>
      </c>
      <c r="B285" s="5" t="str">
        <f aca="false">CONCATENATE(Date!D304,"-",Date!D305)</f>
        <v>          -                                                  </v>
      </c>
      <c r="I285" s="0" t="str">
        <f aca="false">IF(LEN(TRIM(Date!D304))=0,"Nu afisez","Afisez")</f>
        <v>Nu afisez</v>
      </c>
    </row>
    <row r="286" customFormat="false" ht="24" hidden="false" customHeight="false" outlineLevel="0" collapsed="false">
      <c r="E286" s="6" t="s">
        <v>7</v>
      </c>
      <c r="I286" s="3" t="s">
        <v>8</v>
      </c>
    </row>
    <row r="287" customFormat="false" ht="19.5" hidden="false" customHeight="false" outlineLevel="0" collapsed="false">
      <c r="A287" s="7"/>
      <c r="B287" s="7"/>
      <c r="C287" s="8"/>
      <c r="D287" s="9" t="s">
        <v>9</v>
      </c>
      <c r="E287" s="9" t="s">
        <v>10</v>
      </c>
      <c r="F287" s="9" t="s">
        <v>11</v>
      </c>
      <c r="G287" s="9" t="s">
        <v>12</v>
      </c>
      <c r="H287" s="9" t="s">
        <v>13</v>
      </c>
      <c r="I287" s="3" t="s">
        <v>8</v>
      </c>
    </row>
    <row r="288" customFormat="false" ht="13.5" hidden="false" customHeight="false" outlineLevel="0" collapsed="false">
      <c r="A288" s="10"/>
      <c r="B288" s="10"/>
      <c r="C288" s="11"/>
      <c r="D288" s="12" t="s">
        <v>14</v>
      </c>
      <c r="E288" s="12" t="s">
        <v>15</v>
      </c>
      <c r="F288" s="12" t="s">
        <v>16</v>
      </c>
      <c r="G288" s="12" t="s">
        <v>17</v>
      </c>
      <c r="H288" s="12" t="s">
        <v>18</v>
      </c>
      <c r="I288" s="3" t="s">
        <v>8</v>
      </c>
    </row>
    <row r="289" customFormat="false" ht="12.75" hidden="false" customHeight="false" outlineLevel="0" collapsed="false">
      <c r="A289" s="13" t="s">
        <v>19</v>
      </c>
      <c r="B289" s="13"/>
      <c r="C289" s="14"/>
      <c r="D289" s="15" t="n">
        <f aca="false">Date!D272*Date!B302</f>
        <v>116.736</v>
      </c>
      <c r="E289" s="15" t="n">
        <f aca="false">Date!D273*Date!B302</f>
        <v>83548.71812</v>
      </c>
      <c r="F289" s="15" t="n">
        <f aca="false">Date!D274*Date!B302</f>
        <v>56712.6851</v>
      </c>
      <c r="G289" s="15" t="n">
        <f aca="false">(Date!D275+Date!D276+Date!D277)*Date!B302</f>
        <v>123809</v>
      </c>
      <c r="H289" s="15" t="n">
        <f aca="false">SUM(D289:G289)</f>
        <v>264187.13922</v>
      </c>
      <c r="I289" s="3" t="s">
        <v>8</v>
      </c>
    </row>
    <row r="290" customFormat="false" ht="12.75" hidden="false" customHeight="false" outlineLevel="0" collapsed="false">
      <c r="A290" s="10" t="s">
        <v>20</v>
      </c>
      <c r="B290" s="10"/>
      <c r="C290" s="16"/>
      <c r="D290" s="17"/>
      <c r="E290" s="17"/>
      <c r="G290" s="17"/>
      <c r="H290" s="17"/>
      <c r="I290" s="3" t="s">
        <v>8</v>
      </c>
    </row>
    <row r="291" customFormat="false" ht="12.75" hidden="false" customHeight="false" outlineLevel="0" collapsed="false">
      <c r="A291" s="10" t="s">
        <v>21</v>
      </c>
      <c r="B291" s="10"/>
      <c r="C291" s="16"/>
      <c r="D291" s="17"/>
      <c r="E291" s="17"/>
      <c r="F291" s="17" t="n">
        <f aca="false">Date!D290*Date!B302</f>
        <v>32360.4999</v>
      </c>
      <c r="G291" s="17"/>
      <c r="H291" s="17"/>
      <c r="I291" s="3" t="s">
        <v>8</v>
      </c>
    </row>
    <row r="292" customFormat="false" ht="12.75" hidden="false" customHeight="false" outlineLevel="0" collapsed="false">
      <c r="A292" s="10" t="s">
        <v>22</v>
      </c>
      <c r="B292" s="10"/>
      <c r="C292" s="16"/>
      <c r="D292" s="17"/>
      <c r="E292" s="17"/>
      <c r="F292" s="17" t="n">
        <f aca="false">Date!D291*Date!B302</f>
        <v>0</v>
      </c>
      <c r="G292" s="17"/>
      <c r="H292" s="17"/>
      <c r="I292" s="3" t="s">
        <v>8</v>
      </c>
    </row>
    <row r="293" customFormat="false" ht="13.5" hidden="false" customHeight="false" outlineLevel="0" collapsed="false">
      <c r="A293" s="10" t="s">
        <v>23</v>
      </c>
      <c r="B293" s="10"/>
      <c r="C293" s="16"/>
      <c r="D293" s="17"/>
      <c r="E293" s="17"/>
      <c r="F293" s="17" t="n">
        <f aca="false">F289-F291-F292</f>
        <v>24352.1852</v>
      </c>
      <c r="G293" s="17"/>
      <c r="H293" s="17"/>
      <c r="I293" s="3" t="s">
        <v>8</v>
      </c>
    </row>
    <row r="294" customFormat="false" ht="13.5" hidden="true" customHeight="false" outlineLevel="0" collapsed="false">
      <c r="A294" s="10" t="s">
        <v>24</v>
      </c>
      <c r="B294" s="10"/>
      <c r="C294" s="16"/>
      <c r="D294" s="17" t="n">
        <f aca="false">IF(Date!B306="Nu",-Date!D278*Date!B302,0)</f>
        <v>0</v>
      </c>
      <c r="E294" s="17"/>
      <c r="F294" s="17"/>
      <c r="G294" s="17"/>
      <c r="H294" s="17" t="n">
        <f aca="false">D294</f>
        <v>0</v>
      </c>
      <c r="I294" s="3" t="str">
        <f aca="false">IF(H294&lt;&gt;0,"Afisez","Nu afisez")</f>
        <v>Nu afisez</v>
      </c>
    </row>
    <row r="295" customFormat="false" ht="13.5" hidden="true" customHeight="false" outlineLevel="0" collapsed="false">
      <c r="A295" s="10" t="s">
        <v>25</v>
      </c>
      <c r="B295" s="10"/>
      <c r="C295" s="18" t="str">
        <f aca="false">CONCATENATE(TEXT(Date!B294,REPLACE("#.####",2,1,Date!B308))," x")</f>
        <v>1 x</v>
      </c>
      <c r="D295" s="19" t="n">
        <f aca="false">IF(Date!B306="Nu",-Date!D279*Date!B302,0)</f>
        <v>0</v>
      </c>
      <c r="E295" s="17"/>
      <c r="F295" s="17"/>
      <c r="H295" s="17" t="n">
        <f aca="false">D295*Date!B294</f>
        <v>0</v>
      </c>
      <c r="I295" s="3" t="str">
        <f aca="false">IF(H295&lt;&gt;0,"Afisez","Nu afisez")</f>
        <v>Nu afisez</v>
      </c>
    </row>
    <row r="296" customFormat="false" ht="13.5" hidden="true" customHeight="false" outlineLevel="0" collapsed="false">
      <c r="A296" s="10" t="s">
        <v>26</v>
      </c>
      <c r="B296" s="10"/>
      <c r="C296" s="16"/>
      <c r="D296" s="20" t="n">
        <f aca="false">Date!B275</f>
        <v>1</v>
      </c>
      <c r="E296" s="20" t="n">
        <f aca="false">Date!B280</f>
        <v>1</v>
      </c>
      <c r="F296" s="20" t="n">
        <f aca="false">Date!B281</f>
        <v>1</v>
      </c>
      <c r="G296" s="21" t="n">
        <f aca="false">IF(G289=0,1,G308/G289)</f>
        <v>1</v>
      </c>
      <c r="H296" s="17"/>
      <c r="I296" s="3" t="str">
        <f aca="false">IF(OR(D296&lt;&gt;1,E296&lt;&gt;1,F296&lt;&gt;1,G296&lt;&gt;1),"Afisez","Nu afisez")</f>
        <v>Nu afisez</v>
      </c>
    </row>
    <row r="297" customFormat="false" ht="12.75" hidden="false" customHeight="false" outlineLevel="0" collapsed="false">
      <c r="A297" s="13" t="s">
        <v>27</v>
      </c>
      <c r="B297" s="13"/>
      <c r="C297" s="14"/>
      <c r="D297" s="15"/>
      <c r="E297" s="15"/>
      <c r="F297" s="15"/>
      <c r="G297" s="15"/>
      <c r="H297" s="15"/>
      <c r="I297" s="3" t="s">
        <v>8</v>
      </c>
    </row>
    <row r="298" customFormat="false" ht="12.75" hidden="true" customHeight="false" outlineLevel="0" collapsed="false">
      <c r="A298" s="22" t="str">
        <f aca="false">CONCATENATE("  ",Date!A274)</f>
        <v>  Impozit manopera        </v>
      </c>
      <c r="B298" s="22"/>
      <c r="C298" s="23" t="n">
        <f aca="false">Date!B274</f>
        <v>0</v>
      </c>
      <c r="D298" s="24"/>
      <c r="E298" s="17" t="n">
        <f aca="false">E289*E296*C298</f>
        <v>0</v>
      </c>
      <c r="F298" s="24"/>
      <c r="G298" s="24"/>
      <c r="H298" s="25" t="n">
        <f aca="false">E298</f>
        <v>0</v>
      </c>
      <c r="I298" s="3" t="str">
        <f aca="false">IF(H298&lt;&gt;0,"Afisez","Nu afisez")</f>
        <v>Nu afisez</v>
      </c>
    </row>
    <row r="299" customFormat="false" ht="12.75" hidden="false" customHeight="false" outlineLevel="0" collapsed="false">
      <c r="A299" s="22" t="str">
        <f aca="false">CONCATENATE("  ",Date!A284)</f>
        <v>  C.A.S.                  </v>
      </c>
      <c r="B299" s="22"/>
      <c r="C299" s="26" t="n">
        <f aca="false">Date!B284</f>
        <v>0.208</v>
      </c>
      <c r="D299" s="24"/>
      <c r="E299" s="19" t="n">
        <f aca="false">(E289*E296+E298)*C299</f>
        <v>17378.13336896</v>
      </c>
      <c r="F299" s="24"/>
      <c r="G299" s="24"/>
      <c r="H299" s="19" t="n">
        <f aca="false">E299</f>
        <v>17378.13336896</v>
      </c>
      <c r="I299" s="3" t="str">
        <f aca="false">IF(OR(H299&lt;&gt;0,Date!F273="D"),"Afisez","Nu afisez")</f>
        <v>Afisez</v>
      </c>
    </row>
    <row r="300" customFormat="false" ht="12.75" hidden="false" customHeight="false" outlineLevel="0" collapsed="false">
      <c r="A300" s="22" t="str">
        <f aca="false">CONCATENATE("  ",Date!A273)</f>
        <v>  C.A.S.S.                </v>
      </c>
      <c r="B300" s="22"/>
      <c r="C300" s="26" t="n">
        <f aca="false">Date!B273</f>
        <v>0.052</v>
      </c>
      <c r="D300" s="24"/>
      <c r="E300" s="17" t="n">
        <f aca="false">(E289*E296+E298)*C300</f>
        <v>4344.53334224</v>
      </c>
      <c r="F300" s="24"/>
      <c r="G300" s="24"/>
      <c r="H300" s="19" t="n">
        <f aca="false">E300</f>
        <v>4344.53334224</v>
      </c>
      <c r="I300" s="3" t="str">
        <f aca="false">IF(OR(H300&lt;&gt;0,Date!F273="D"),"Afisez","Nu afisez")</f>
        <v>Afisez</v>
      </c>
    </row>
    <row r="301" customFormat="false" ht="12.75" hidden="false" customHeight="false" outlineLevel="0" collapsed="false">
      <c r="A301" s="22" t="str">
        <f aca="false">CONCATENATE("  ",Date!A287)</f>
        <v>  Aj.somaj                </v>
      </c>
      <c r="B301" s="22"/>
      <c r="C301" s="26" t="n">
        <f aca="false">Date!B287</f>
        <v>0.005</v>
      </c>
      <c r="D301" s="17"/>
      <c r="E301" s="17" t="n">
        <f aca="false">(E289*E296+E298)*C301</f>
        <v>417.7435906</v>
      </c>
      <c r="F301" s="27"/>
      <c r="G301" s="27"/>
      <c r="H301" s="19" t="n">
        <f aca="false">E301</f>
        <v>417.7435906</v>
      </c>
      <c r="I301" s="3" t="str">
        <f aca="false">IF(OR(H301&lt;&gt;0,Date!F273="D"),"Afisez","Nu afisez")</f>
        <v>Afisez</v>
      </c>
    </row>
    <row r="302" customFormat="false" ht="12.75" hidden="false" customHeight="false" outlineLevel="0" collapsed="false">
      <c r="A302" s="22" t="str">
        <f aca="false">CONCATENATE("  ",Date!A272)</f>
        <v>  Acc. munca, boli profes.</v>
      </c>
      <c r="B302" s="22"/>
      <c r="C302" s="26" t="n">
        <f aca="false">Date!B272</f>
        <v>0.00279</v>
      </c>
      <c r="D302" s="28"/>
      <c r="E302" s="17" t="n">
        <f aca="false">(E289*E296+E298)*C302</f>
        <v>233.1009235548</v>
      </c>
      <c r="F302" s="28"/>
      <c r="G302" s="28"/>
      <c r="H302" s="19" t="n">
        <f aca="false">E302</f>
        <v>233.1009235548</v>
      </c>
      <c r="I302" s="3" t="str">
        <f aca="false">IF(OR(H302&lt;&gt;0,Date!F273="D"),"Afisez","Nu afisez")</f>
        <v>Afisez</v>
      </c>
    </row>
    <row r="303" customFormat="false" ht="12.75" hidden="false" customHeight="false" outlineLevel="0" collapsed="false">
      <c r="A303" s="22" t="str">
        <f aca="false">CONCATENATE("  ",Date!A299)</f>
        <v>  C.C.I                   </v>
      </c>
      <c r="B303" s="22"/>
      <c r="C303" s="26" t="n">
        <f aca="false">Date!B299</f>
        <v>0.0085</v>
      </c>
      <c r="D303" s="17"/>
      <c r="E303" s="17" t="n">
        <f aca="false">(E289*E296+E298)*C303</f>
        <v>710.16410402</v>
      </c>
      <c r="F303" s="17"/>
      <c r="G303" s="17"/>
      <c r="H303" s="19" t="n">
        <f aca="false">E303</f>
        <v>710.16410402</v>
      </c>
      <c r="I303" s="3" t="str">
        <f aca="false">IF(OR(H303&lt;&gt;0,Date!F273="D"),"Afisez","Nu afisez")</f>
        <v>Afisez</v>
      </c>
    </row>
    <row r="304" customFormat="false" ht="12.75" hidden="true" customHeight="false" outlineLevel="0" collapsed="false">
      <c r="A304" s="22" t="str">
        <f aca="false">CONCATENATE("  ",Date!A295)</f>
        <v>  Camera de munca         </v>
      </c>
      <c r="B304" s="22"/>
      <c r="C304" s="26" t="n">
        <f aca="false">Date!B295</f>
        <v>0</v>
      </c>
      <c r="D304" s="17"/>
      <c r="E304" s="17" t="n">
        <f aca="false">(E289*E296+E298)*C304</f>
        <v>0</v>
      </c>
      <c r="F304" s="17"/>
      <c r="G304" s="17"/>
      <c r="H304" s="19" t="n">
        <f aca="false">E304</f>
        <v>0</v>
      </c>
      <c r="I304" s="3" t="str">
        <f aca="false">IF(OR(H304&lt;&gt;0,Date!F273="D"),"Afisez","Nu afisez")</f>
        <v>Nu afisez</v>
      </c>
    </row>
    <row r="305" customFormat="false" ht="13.5" hidden="false" customHeight="false" outlineLevel="0" collapsed="false">
      <c r="A305" s="22" t="str">
        <f aca="false">CONCATENATE("  ",Date!A296)</f>
        <v>  Fond garantare          </v>
      </c>
      <c r="B305" s="22"/>
      <c r="C305" s="26" t="n">
        <f aca="false">Date!B296</f>
        <v>0.0025</v>
      </c>
      <c r="D305" s="17"/>
      <c r="E305" s="17" t="n">
        <f aca="false">(E289*E296+E298)*C305</f>
        <v>208.8717953</v>
      </c>
      <c r="F305" s="17"/>
      <c r="G305" s="17"/>
      <c r="H305" s="19" t="n">
        <f aca="false">E305</f>
        <v>208.8717953</v>
      </c>
      <c r="I305" s="3" t="str">
        <f aca="false">IF(OR(H305&lt;&gt;0,Date!F273="D"),"Afisez","Nu afisez")</f>
        <v>Afisez</v>
      </c>
    </row>
    <row r="306" customFormat="false" ht="13.5" hidden="true" customHeight="false" outlineLevel="0" collapsed="false">
      <c r="A306" s="22" t="str">
        <f aca="false">CONCATENATE("  ",Date!A276)</f>
        <v>  Chelt.tr.aprov.,depozit.</v>
      </c>
      <c r="B306" s="22"/>
      <c r="C306" s="26" t="n">
        <f aca="false">Date!B276</f>
        <v>0</v>
      </c>
      <c r="D306" s="17" t="n">
        <f aca="false">(D289+H294+H295)*D296*C306</f>
        <v>0</v>
      </c>
      <c r="E306" s="17"/>
      <c r="F306" s="17"/>
      <c r="G306" s="17"/>
      <c r="H306" s="19" t="n">
        <f aca="false">D306</f>
        <v>0</v>
      </c>
      <c r="I306" s="3" t="str">
        <f aca="false">IF(H306&lt;&gt;0,"Afisez","Nu afisez")</f>
        <v>Nu afisez</v>
      </c>
    </row>
    <row r="307" customFormat="false" ht="12.75" hidden="false" customHeight="false" outlineLevel="0" collapsed="false">
      <c r="A307" s="29"/>
      <c r="B307" s="29"/>
      <c r="C307" s="30"/>
      <c r="D307" s="31" t="s">
        <v>28</v>
      </c>
      <c r="E307" s="31" t="s">
        <v>29</v>
      </c>
      <c r="F307" s="31" t="s">
        <v>30</v>
      </c>
      <c r="G307" s="31" t="s">
        <v>31</v>
      </c>
      <c r="H307" s="31" t="s">
        <v>32</v>
      </c>
      <c r="I307" s="3" t="s">
        <v>8</v>
      </c>
    </row>
    <row r="308" customFormat="false" ht="13.5" hidden="false" customHeight="false" outlineLevel="0" collapsed="false">
      <c r="A308" s="32" t="s">
        <v>33</v>
      </c>
      <c r="B308" s="32"/>
      <c r="C308" s="33"/>
      <c r="D308" s="34" t="n">
        <f aca="false">(D289+H294+H295)*D296+D306</f>
        <v>116.736</v>
      </c>
      <c r="E308" s="34" t="n">
        <f aca="false">E289*E296+E298+E299+E300+E301+E302+E303+E304+E305</f>
        <v>106841.265244675</v>
      </c>
      <c r="F308" s="34" t="n">
        <f aca="false">F289*F296</f>
        <v>56712.6851</v>
      </c>
      <c r="G308" s="34" t="n">
        <f aca="false">(Date!D275*Date!B277+Date!D276*Date!B278+Date!D277*Date!B279)*Date!B302</f>
        <v>123809</v>
      </c>
      <c r="H308" s="34" t="n">
        <f aca="false">SUM(D308:G308)</f>
        <v>287479.686344675</v>
      </c>
      <c r="I308" s="3" t="s">
        <v>8</v>
      </c>
    </row>
    <row r="309" customFormat="false" ht="13.5" hidden="false" customHeight="false" outlineLevel="0" collapsed="false">
      <c r="A309" s="35" t="str">
        <f aca="false">Date!A285</f>
        <v>Cheltuieli indirecte    </v>
      </c>
      <c r="B309" s="36" t="s">
        <v>34</v>
      </c>
      <c r="C309" s="37" t="n">
        <f aca="false">Date!B285</f>
        <v>0.105</v>
      </c>
      <c r="D309" s="38" t="s">
        <v>35</v>
      </c>
      <c r="E309" s="39"/>
      <c r="F309" s="40"/>
      <c r="G309" s="40"/>
      <c r="H309" s="17" t="n">
        <f aca="false">H308*C309</f>
        <v>30185.3670661909</v>
      </c>
      <c r="I309" s="3" t="s">
        <v>8</v>
      </c>
    </row>
    <row r="310" customFormat="false" ht="13.5" hidden="true" customHeight="false" outlineLevel="0" collapsed="false">
      <c r="A310" s="35" t="s">
        <v>36</v>
      </c>
      <c r="B310" s="36"/>
      <c r="C310" s="41"/>
      <c r="D310" s="38"/>
      <c r="E310" s="39"/>
      <c r="F310" s="40"/>
      <c r="G310" s="40"/>
      <c r="H310" s="17"/>
      <c r="I310" s="3" t="str">
        <f aca="false">IF(Date!$B$37="D","Afisez","Nu afisez")</f>
        <v>Nu afisez</v>
      </c>
    </row>
    <row r="311" customFormat="false" ht="13.5" hidden="true" customHeight="false" outlineLevel="0" collapsed="false">
      <c r="A311" s="42" t="str">
        <f aca="false">CONCATENATE("a-",Date!A283)</f>
        <v>a-Salarii maistri         </v>
      </c>
      <c r="B311" s="36"/>
      <c r="C311" s="37" t="n">
        <f aca="false">Date!B283</f>
        <v>0</v>
      </c>
      <c r="D311" s="38" t="s">
        <v>37</v>
      </c>
      <c r="E311" s="39"/>
      <c r="F311" s="40"/>
      <c r="G311" s="40"/>
      <c r="H311" s="17" t="n">
        <f aca="false">(E308-(E299+E300+E301+E302+E303+E304+E305))*C311</f>
        <v>0</v>
      </c>
      <c r="I311" s="3" t="str">
        <f aca="false">IF(Date!$B$37="D","Afisez","Nu afisez")</f>
        <v>Nu afisez</v>
      </c>
    </row>
    <row r="312" customFormat="false" ht="13.5" hidden="true" customHeight="false" outlineLevel="0" collapsed="false">
      <c r="A312" s="22" t="str">
        <f aca="false">CONCATENATE("b-",Date!A286)</f>
        <v>b-Manopera indirecta      </v>
      </c>
      <c r="B312" s="36"/>
      <c r="C312" s="37" t="n">
        <f aca="false">Date!B286</f>
        <v>0</v>
      </c>
      <c r="D312" s="38" t="s">
        <v>38</v>
      </c>
      <c r="E312" s="39"/>
      <c r="F312" s="40"/>
      <c r="G312" s="40"/>
      <c r="H312" s="17" t="n">
        <f aca="false">(H308-(E299+E300+E301+E302+E303+E303+E305))*C312</f>
        <v>0</v>
      </c>
      <c r="I312" s="3" t="str">
        <f aca="false">IF(Date!$B$37="D","Afisez","Nu afisez")</f>
        <v>Nu afisez</v>
      </c>
    </row>
    <row r="313" customFormat="false" ht="13.5" hidden="true" customHeight="false" outlineLevel="0" collapsed="false">
      <c r="A313" s="22" t="str">
        <f aca="false">CONCATENATE("c-",Date!A284)</f>
        <v>c-C.A.S.                  </v>
      </c>
      <c r="B313" s="36"/>
      <c r="C313" s="37" t="n">
        <f aca="false">Date!B284</f>
        <v>0.208</v>
      </c>
      <c r="D313" s="38" t="s">
        <v>39</v>
      </c>
      <c r="E313" s="39"/>
      <c r="F313" s="40"/>
      <c r="G313" s="40"/>
      <c r="H313" s="17" t="n">
        <f aca="false">(H311+H312)*C313</f>
        <v>0</v>
      </c>
      <c r="I313" s="3" t="str">
        <f aca="false">IF(Date!$B$37="D","Afisez","Nu afisez")</f>
        <v>Nu afisez</v>
      </c>
    </row>
    <row r="314" customFormat="false" ht="13.5" hidden="true" customHeight="false" outlineLevel="0" collapsed="false">
      <c r="A314" s="22" t="str">
        <f aca="false">CONCATENATE("d-",Date!A273)</f>
        <v>d-C.A.S.S.                </v>
      </c>
      <c r="B314" s="36"/>
      <c r="C314" s="37" t="n">
        <f aca="false">Date!B273</f>
        <v>0.052</v>
      </c>
      <c r="D314" s="38" t="s">
        <v>39</v>
      </c>
      <c r="E314" s="39"/>
      <c r="F314" s="40"/>
      <c r="G314" s="40"/>
      <c r="H314" s="17" t="n">
        <f aca="false">(H311+H312)*C314</f>
        <v>0</v>
      </c>
      <c r="I314" s="3" t="str">
        <f aca="false">IF(Date!$B$37="D","Afisez","Nu afisez")</f>
        <v>Nu afisez</v>
      </c>
    </row>
    <row r="315" customFormat="false" ht="13.5" hidden="true" customHeight="false" outlineLevel="0" collapsed="false">
      <c r="A315" s="22" t="str">
        <f aca="false">CONCATENATE("e-",Date!A287)</f>
        <v>e-Aj.somaj                </v>
      </c>
      <c r="B315" s="36"/>
      <c r="C315" s="37" t="n">
        <f aca="false">Date!B287</f>
        <v>0.005</v>
      </c>
      <c r="D315" s="38" t="s">
        <v>39</v>
      </c>
      <c r="E315" s="39"/>
      <c r="F315" s="40"/>
      <c r="G315" s="40"/>
      <c r="H315" s="17" t="n">
        <f aca="false">(H311+H312)*C315</f>
        <v>0</v>
      </c>
      <c r="I315" s="3" t="str">
        <f aca="false">IF(Date!$B$37="D","Afisez","Nu afisez")</f>
        <v>Nu afisez</v>
      </c>
    </row>
    <row r="316" customFormat="false" ht="13.5" hidden="true" customHeight="false" outlineLevel="0" collapsed="false">
      <c r="A316" s="22" t="str">
        <f aca="false">CONCATENATE("f-",Date!A272)</f>
        <v>f-Acc. munca, boli profes.</v>
      </c>
      <c r="B316" s="36"/>
      <c r="C316" s="37" t="n">
        <f aca="false">Date!B272</f>
        <v>0.00279</v>
      </c>
      <c r="D316" s="38" t="s">
        <v>39</v>
      </c>
      <c r="E316" s="39"/>
      <c r="F316" s="40"/>
      <c r="G316" s="40"/>
      <c r="H316" s="17" t="n">
        <f aca="false">(H311+H312)*C316</f>
        <v>0</v>
      </c>
      <c r="I316" s="3" t="str">
        <f aca="false">IF(Date!$B$37="D","Afisez","Nu afisez")</f>
        <v>Nu afisez</v>
      </c>
    </row>
    <row r="317" customFormat="false" ht="13.5" hidden="true" customHeight="false" outlineLevel="0" collapsed="false">
      <c r="A317" s="22" t="str">
        <f aca="false">CONCATENATE("g-",Date!A299)</f>
        <v>g-C.C.I                   </v>
      </c>
      <c r="B317" s="36"/>
      <c r="C317" s="37" t="n">
        <f aca="false">Date!B299</f>
        <v>0.0085</v>
      </c>
      <c r="D317" s="38" t="s">
        <v>39</v>
      </c>
      <c r="E317" s="39"/>
      <c r="F317" s="40"/>
      <c r="G317" s="40"/>
      <c r="H317" s="17" t="n">
        <f aca="false">(H311+H312)*C317</f>
        <v>0</v>
      </c>
      <c r="I317" s="3" t="str">
        <f aca="false">IF(Date!$B$37="D","Afisez","Nu afisez")</f>
        <v>Nu afisez</v>
      </c>
    </row>
    <row r="318" customFormat="false" ht="13.5" hidden="true" customHeight="false" outlineLevel="0" collapsed="false">
      <c r="A318" s="22" t="str">
        <f aca="false">CONCATENATE("h-",Date!A295)</f>
        <v>h-Camera de munca         </v>
      </c>
      <c r="B318" s="36"/>
      <c r="C318" s="37" t="n">
        <f aca="false">Date!B295</f>
        <v>0</v>
      </c>
      <c r="D318" s="38" t="s">
        <v>39</v>
      </c>
      <c r="E318" s="39"/>
      <c r="F318" s="40"/>
      <c r="G318" s="40"/>
      <c r="H318" s="17" t="n">
        <f aca="false">(H311+H312)*C318</f>
        <v>0</v>
      </c>
      <c r="I318" s="3" t="str">
        <f aca="false">IF(Date!$B$37="D","Afisez","Nu afisez")</f>
        <v>Nu afisez</v>
      </c>
    </row>
    <row r="319" customFormat="false" ht="13.5" hidden="true" customHeight="false" outlineLevel="0" collapsed="false">
      <c r="A319" s="22" t="str">
        <f aca="false">CONCATENATE("i-",Date!A296)</f>
        <v>i-Fond garantare          </v>
      </c>
      <c r="B319" s="36"/>
      <c r="C319" s="37" t="n">
        <f aca="false">Date!B296</f>
        <v>0.0025</v>
      </c>
      <c r="D319" s="38" t="s">
        <v>39</v>
      </c>
      <c r="E319" s="39"/>
      <c r="F319" s="40"/>
      <c r="G319" s="40"/>
      <c r="H319" s="17" t="n">
        <f aca="false">(H311+H312)*C319</f>
        <v>0</v>
      </c>
      <c r="I319" s="3" t="str">
        <f aca="false">IF(Date!$B$37="D","Afisez","Nu afisez")</f>
        <v>Nu afisez</v>
      </c>
    </row>
    <row r="320" customFormat="false" ht="13.5" hidden="true" customHeight="false" outlineLevel="0" collapsed="false">
      <c r="A320" s="42" t="s">
        <v>40</v>
      </c>
      <c r="C320" s="38" t="s">
        <v>41</v>
      </c>
      <c r="D320" s="43"/>
      <c r="E320" s="39"/>
      <c r="F320" s="40"/>
      <c r="G320" s="40"/>
      <c r="H320" s="17" t="n">
        <f aca="false">H309-(H311+H312+H313+H314+H315+H316+H317+H318+H319)</f>
        <v>30185.3670661909</v>
      </c>
      <c r="I320" s="3" t="str">
        <f aca="false">IF(Date!$B$37="D","Afisez","Nu afisez")</f>
        <v>Nu afisez</v>
      </c>
    </row>
    <row r="321" customFormat="false" ht="13.5" hidden="false" customHeight="false" outlineLevel="0" collapsed="false">
      <c r="A321" s="44" t="str">
        <f aca="false">Date!A289</f>
        <v>Profit                  </v>
      </c>
      <c r="B321" s="45" t="s">
        <v>42</v>
      </c>
      <c r="C321" s="46" t="n">
        <f aca="false">Date!B289</f>
        <v>0.06</v>
      </c>
      <c r="D321" s="47" t="s">
        <v>43</v>
      </c>
      <c r="E321" s="48"/>
      <c r="F321" s="49"/>
      <c r="G321" s="49"/>
      <c r="H321" s="15" t="n">
        <f aca="false">(H308+H309)*C321</f>
        <v>19059.9032046519</v>
      </c>
      <c r="I321" s="3" t="s">
        <v>8</v>
      </c>
    </row>
    <row r="322" customFormat="false" ht="13.5" hidden="true" customHeight="false" outlineLevel="0" collapsed="false">
      <c r="A322" s="13" t="s">
        <v>24</v>
      </c>
      <c r="B322" s="50"/>
      <c r="C322" s="51" t="str">
        <f aca="false">CONCATENATE(TEXT(Date!B275,REPLACE("#.####",2,1,Date!B308))," x")</f>
        <v>1 x</v>
      </c>
      <c r="D322" s="15" t="n">
        <f aca="false">IF(Date!B306="Nu",-Date!D278*Date!B302,0)</f>
        <v>0</v>
      </c>
      <c r="E322" s="15"/>
      <c r="F322" s="15"/>
      <c r="G322" s="15"/>
      <c r="H322" s="15" t="n">
        <f aca="false">D322*Date!B275</f>
        <v>0</v>
      </c>
      <c r="I322" s="3" t="str">
        <f aca="false">IF(H322&lt;&gt;0,"Afisez","Nu afisez")</f>
        <v>Nu afisez</v>
      </c>
    </row>
    <row r="323" customFormat="false" ht="13.5" hidden="true" customHeight="false" outlineLevel="0" collapsed="false">
      <c r="A323" s="10" t="s">
        <v>25</v>
      </c>
      <c r="B323" s="10"/>
      <c r="C323" s="52" t="str">
        <f aca="false">CONCATENATE(TEXT(Date!B294,REPLACE("#.####",2,1,Date!B308))," x ",TEXT(Date!B275,REPLACE("#.####",2,1,Date!B308))," x")</f>
        <v>1 x 1 x</v>
      </c>
      <c r="D323" s="19" t="n">
        <f aca="false">IF(Date!B306="Nu",-Date!D279*Date!B302,0)</f>
        <v>0</v>
      </c>
      <c r="E323" s="17"/>
      <c r="F323" s="17"/>
      <c r="H323" s="17" t="n">
        <f aca="false">D323*Date!B294*Date!B275</f>
        <v>0</v>
      </c>
      <c r="I323" s="3" t="str">
        <f aca="false">IF(H323&lt;&gt;0,"Afisez","Nu afisez")</f>
        <v>Nu afisez</v>
      </c>
    </row>
    <row r="324" customFormat="false" ht="13.5" hidden="false" customHeight="false" outlineLevel="0" collapsed="false">
      <c r="A324" s="53" t="s">
        <v>44</v>
      </c>
      <c r="B324" s="54" t="s">
        <v>45</v>
      </c>
      <c r="C324" s="55" t="s">
        <v>46</v>
      </c>
      <c r="D324" s="56"/>
      <c r="E324" s="57"/>
      <c r="F324" s="58"/>
      <c r="G324" s="58"/>
      <c r="H324" s="59" t="n">
        <f aca="false">H308+H309+H321+H322+H323</f>
        <v>336724.956615518</v>
      </c>
      <c r="I324" s="3" t="s">
        <v>8</v>
      </c>
    </row>
    <row r="325" customFormat="false" ht="12.75" hidden="false" customHeight="false" outlineLevel="0" collapsed="false">
      <c r="A325" s="60"/>
      <c r="B325" s="60"/>
      <c r="E325" s="61"/>
      <c r="H325" s="19"/>
      <c r="I325" s="3" t="s">
        <v>8</v>
      </c>
    </row>
    <row r="326" customFormat="false" ht="12.75" hidden="false" customHeight="false" outlineLevel="0" collapsed="false">
      <c r="A326" s="60"/>
      <c r="B326" s="60"/>
      <c r="E326" s="62"/>
      <c r="H326" s="19"/>
      <c r="I326" s="3" t="s">
        <v>8</v>
      </c>
    </row>
    <row r="327" customFormat="false" ht="12.75" hidden="false" customHeight="false" outlineLevel="0" collapsed="false">
      <c r="A327" s="60"/>
      <c r="B327" s="60"/>
      <c r="E327" s="63" t="s">
        <v>47</v>
      </c>
      <c r="H327" s="19"/>
      <c r="I327" s="3" t="s">
        <v>8</v>
      </c>
    </row>
    <row r="328" customFormat="false" ht="12.75" hidden="false" customHeight="false" outlineLevel="0" collapsed="false">
      <c r="A328" s="60"/>
      <c r="B328" s="60"/>
      <c r="H328" s="19"/>
      <c r="I328" s="3" t="s">
        <v>8</v>
      </c>
    </row>
    <row r="329" customFormat="false" ht="12.75" hidden="false" customHeight="false" outlineLevel="0" collapsed="false">
      <c r="A329" s="60"/>
      <c r="B329" s="60"/>
      <c r="E329" s="62"/>
      <c r="H329" s="19"/>
      <c r="I329" s="3" t="s">
        <v>8</v>
      </c>
    </row>
    <row r="330" customFormat="false" ht="12.75" hidden="false" customHeight="false" outlineLevel="0" collapsed="false">
      <c r="A330" s="60"/>
      <c r="B330" s="60"/>
      <c r="C330" s="64"/>
      <c r="D330" s="64"/>
      <c r="E330" s="62"/>
      <c r="H330" s="19"/>
      <c r="I330" s="3" t="s">
        <v>8</v>
      </c>
    </row>
    <row r="331" customFormat="false" ht="12.75" hidden="false" customHeight="false" outlineLevel="0" collapsed="false">
      <c r="E331" s="62"/>
      <c r="H331" s="19"/>
      <c r="I331" s="3" t="s">
        <v>8</v>
      </c>
    </row>
    <row r="332" customFormat="false" ht="12.75" hidden="true" customHeight="false" outlineLevel="0" collapsed="false">
      <c r="A332" s="10"/>
      <c r="B332" s="10"/>
      <c r="E332" s="19"/>
      <c r="F332" s="19"/>
      <c r="G332" s="19"/>
      <c r="H332" s="19"/>
      <c r="I332" s="3"/>
    </row>
    <row r="333" customFormat="false" ht="16.5" hidden="false" customHeight="false" outlineLevel="0" collapsed="false">
      <c r="A333" s="4" t="str">
        <f aca="false">CONCATENATE(Date!C346,":")</f>
        <v>Executant:</v>
      </c>
      <c r="B333" s="5" t="str">
        <f aca="false">CONCATENATE(Date!D346,"-",Date!D347)</f>
        <v>.         -...                                               </v>
      </c>
      <c r="I333" s="0" t="str">
        <f aca="false">IF(LEN(TRIM(Date!D346))=0,"Nu afisez","Afisez")</f>
        <v>Afisez</v>
      </c>
    </row>
    <row r="334" customFormat="false" ht="16.5" hidden="false" customHeight="false" outlineLevel="0" collapsed="false">
      <c r="A334" s="4" t="str">
        <f aca="false">CONCATENATE(Date!C348,":")</f>
        <v>Obiectiv:</v>
      </c>
      <c r="B334" s="5" t="str">
        <f aca="false">CONCATENATE(Date!D348,"-",Date!D349)</f>
        <v>26        -REABILIT. STR.NICOLAE FILIMON                     </v>
      </c>
      <c r="I334" s="0" t="str">
        <f aca="false">IF(LEN(TRIM(Date!D348))=0,"Nu afisez","Afisez")</f>
        <v>Afisez</v>
      </c>
    </row>
    <row r="335" customFormat="false" ht="16.5" hidden="false" customHeight="false" outlineLevel="0" collapsed="false">
      <c r="A335" s="4" t="str">
        <f aca="false">CONCATENATE(Date!C350,":")</f>
        <v>Obiect:</v>
      </c>
      <c r="B335" s="5" t="str">
        <f aca="false">CONCATENATE(Date!D350,"-",Date!D351)</f>
        <v>02        -PARCARI                                           </v>
      </c>
      <c r="I335" s="0" t="str">
        <f aca="false">IF(LEN(TRIM(Date!D350))=0,"Nu afisez","Afisez")</f>
        <v>Afisez</v>
      </c>
    </row>
    <row r="336" customFormat="false" ht="16.5" hidden="false" customHeight="false" outlineLevel="0" collapsed="false">
      <c r="A336" s="4" t="str">
        <f aca="false">CONCATENATE(Date!C352,":")</f>
        <v>Categorie:</v>
      </c>
      <c r="B336" s="5" t="str">
        <f aca="false">CONCATENATE(Date!D352,"-",Date!D353)</f>
        <v>02        -SUPRASTRUCTURA PARCARE                            </v>
      </c>
      <c r="I336" s="0" t="str">
        <f aca="false">IF(LEN(TRIM(Date!D352))=0,"Nu afisez","Afisez")</f>
        <v>Afisez</v>
      </c>
    </row>
    <row r="337" customFormat="false" ht="16.5" hidden="true" customHeight="false" outlineLevel="0" collapsed="false">
      <c r="A337" s="4" t="str">
        <f aca="false">CONCATENATE(Date!C354,":")</f>
        <v>:</v>
      </c>
      <c r="B337" s="5" t="str">
        <f aca="false">CONCATENATE(Date!D354,"-",Date!D355)</f>
        <v>          -                                                  </v>
      </c>
      <c r="I337" s="0" t="str">
        <f aca="false">IF(LEN(TRIM(Date!D354))=0,"Nu afisez","Afisez")</f>
        <v>Nu afisez</v>
      </c>
    </row>
    <row r="338" customFormat="false" ht="16.5" hidden="true" customHeight="false" outlineLevel="0" collapsed="false">
      <c r="A338" s="4" t="str">
        <f aca="false">CONCATENATE(Date!C356,":")</f>
        <v>:</v>
      </c>
      <c r="B338" s="5" t="str">
        <f aca="false">CONCATENATE(Date!D356,"-",Date!D357)</f>
        <v>          -                                                  </v>
      </c>
      <c r="I338" s="0" t="str">
        <f aca="false">IF(LEN(TRIM(Date!D356))=0,"Nu afisez","Afisez")</f>
        <v>Nu afisez</v>
      </c>
    </row>
    <row r="339" customFormat="false" ht="16.5" hidden="true" customHeight="false" outlineLevel="0" collapsed="false">
      <c r="A339" s="4" t="str">
        <f aca="false">CONCATENATE(Date!C358,":")</f>
        <v>:</v>
      </c>
      <c r="B339" s="5" t="str">
        <f aca="false">CONCATENATE(Date!D358,"-",Date!D359)</f>
        <v>          -                                                  </v>
      </c>
      <c r="I339" s="0" t="str">
        <f aca="false">IF(LEN(TRIM(Date!D358))=0,"Nu afisez","Afisez")</f>
        <v>Nu afisez</v>
      </c>
    </row>
    <row r="340" customFormat="false" ht="24" hidden="false" customHeight="false" outlineLevel="0" collapsed="false">
      <c r="E340" s="6" t="s">
        <v>7</v>
      </c>
      <c r="I340" s="3" t="s">
        <v>8</v>
      </c>
    </row>
    <row r="341" customFormat="false" ht="19.5" hidden="false" customHeight="false" outlineLevel="0" collapsed="false">
      <c r="A341" s="7"/>
      <c r="B341" s="7"/>
      <c r="C341" s="8"/>
      <c r="D341" s="9" t="s">
        <v>9</v>
      </c>
      <c r="E341" s="9" t="s">
        <v>10</v>
      </c>
      <c r="F341" s="9" t="s">
        <v>11</v>
      </c>
      <c r="G341" s="9" t="s">
        <v>12</v>
      </c>
      <c r="H341" s="9" t="s">
        <v>13</v>
      </c>
      <c r="I341" s="3" t="s">
        <v>8</v>
      </c>
    </row>
    <row r="342" customFormat="false" ht="13.5" hidden="false" customHeight="false" outlineLevel="0" collapsed="false">
      <c r="A342" s="10"/>
      <c r="B342" s="10"/>
      <c r="C342" s="11"/>
      <c r="D342" s="12" t="s">
        <v>14</v>
      </c>
      <c r="E342" s="12" t="s">
        <v>15</v>
      </c>
      <c r="F342" s="12" t="s">
        <v>16</v>
      </c>
      <c r="G342" s="12" t="s">
        <v>17</v>
      </c>
      <c r="H342" s="12" t="s">
        <v>18</v>
      </c>
      <c r="I342" s="3" t="s">
        <v>8</v>
      </c>
    </row>
    <row r="343" customFormat="false" ht="12.75" hidden="false" customHeight="false" outlineLevel="0" collapsed="false">
      <c r="A343" s="13" t="s">
        <v>19</v>
      </c>
      <c r="B343" s="13"/>
      <c r="C343" s="14"/>
      <c r="D343" s="15" t="n">
        <f aca="false">Date!D326*Date!B356</f>
        <v>196652.26527</v>
      </c>
      <c r="E343" s="15" t="n">
        <f aca="false">Date!D327*Date!B356</f>
        <v>31810.17203</v>
      </c>
      <c r="F343" s="15" t="n">
        <f aca="false">Date!D328*Date!B356</f>
        <v>33899.13894</v>
      </c>
      <c r="G343" s="15" t="n">
        <f aca="false">(Date!D329+Date!D330+Date!D331)*Date!B356</f>
        <v>82371.2</v>
      </c>
      <c r="H343" s="15" t="n">
        <f aca="false">SUM(D343:G343)</f>
        <v>344732.77624</v>
      </c>
      <c r="I343" s="3" t="s">
        <v>8</v>
      </c>
    </row>
    <row r="344" customFormat="false" ht="12.75" hidden="false" customHeight="false" outlineLevel="0" collapsed="false">
      <c r="A344" s="10" t="s">
        <v>20</v>
      </c>
      <c r="B344" s="10"/>
      <c r="C344" s="16"/>
      <c r="D344" s="17"/>
      <c r="E344" s="17"/>
      <c r="G344" s="17"/>
      <c r="H344" s="17"/>
      <c r="I344" s="3" t="s">
        <v>8</v>
      </c>
    </row>
    <row r="345" customFormat="false" ht="12.75" hidden="false" customHeight="false" outlineLevel="0" collapsed="false">
      <c r="A345" s="10" t="s">
        <v>21</v>
      </c>
      <c r="B345" s="10"/>
      <c r="C345" s="16"/>
      <c r="D345" s="17"/>
      <c r="E345" s="17"/>
      <c r="F345" s="17" t="n">
        <f aca="false">Date!D344*Date!B356</f>
        <v>14566.655555</v>
      </c>
      <c r="G345" s="17"/>
      <c r="H345" s="17"/>
      <c r="I345" s="3" t="s">
        <v>8</v>
      </c>
    </row>
    <row r="346" customFormat="false" ht="12.75" hidden="false" customHeight="false" outlineLevel="0" collapsed="false">
      <c r="A346" s="10" t="s">
        <v>22</v>
      </c>
      <c r="B346" s="10"/>
      <c r="C346" s="16"/>
      <c r="D346" s="17"/>
      <c r="E346" s="17"/>
      <c r="F346" s="17" t="n">
        <f aca="false">Date!D345*Date!B356</f>
        <v>261.442381</v>
      </c>
      <c r="G346" s="17"/>
      <c r="H346" s="17"/>
      <c r="I346" s="3" t="s">
        <v>8</v>
      </c>
    </row>
    <row r="347" customFormat="false" ht="13.5" hidden="false" customHeight="false" outlineLevel="0" collapsed="false">
      <c r="A347" s="10" t="s">
        <v>23</v>
      </c>
      <c r="B347" s="10"/>
      <c r="C347" s="16"/>
      <c r="D347" s="17"/>
      <c r="E347" s="17"/>
      <c r="F347" s="17" t="n">
        <f aca="false">F343-F345-F346</f>
        <v>19071.041004</v>
      </c>
      <c r="G347" s="17"/>
      <c r="H347" s="17"/>
      <c r="I347" s="3" t="s">
        <v>8</v>
      </c>
    </row>
    <row r="348" customFormat="false" ht="13.5" hidden="true" customHeight="false" outlineLevel="0" collapsed="false">
      <c r="A348" s="10" t="s">
        <v>24</v>
      </c>
      <c r="B348" s="10"/>
      <c r="C348" s="16"/>
      <c r="D348" s="17" t="n">
        <f aca="false">IF(Date!B360="Nu",-Date!D332*Date!B356,0)</f>
        <v>0</v>
      </c>
      <c r="E348" s="17"/>
      <c r="F348" s="17"/>
      <c r="G348" s="17"/>
      <c r="H348" s="17" t="n">
        <f aca="false">D348</f>
        <v>0</v>
      </c>
      <c r="I348" s="3" t="str">
        <f aca="false">IF(H348&lt;&gt;0,"Afisez","Nu afisez")</f>
        <v>Nu afisez</v>
      </c>
    </row>
    <row r="349" customFormat="false" ht="13.5" hidden="true" customHeight="false" outlineLevel="0" collapsed="false">
      <c r="A349" s="10" t="s">
        <v>25</v>
      </c>
      <c r="B349" s="10"/>
      <c r="C349" s="18" t="str">
        <f aca="false">CONCATENATE(TEXT(Date!B348,REPLACE("#.####",2,1,Date!B362))," x")</f>
        <v>1 x</v>
      </c>
      <c r="D349" s="19" t="n">
        <f aca="false">IF(Date!B360="Nu",-Date!D333*Date!B356,0)</f>
        <v>0</v>
      </c>
      <c r="E349" s="17"/>
      <c r="F349" s="17"/>
      <c r="H349" s="17" t="n">
        <f aca="false">D349*Date!B348</f>
        <v>0</v>
      </c>
      <c r="I349" s="3" t="str">
        <f aca="false">IF(H349&lt;&gt;0,"Afisez","Nu afisez")</f>
        <v>Nu afisez</v>
      </c>
    </row>
    <row r="350" customFormat="false" ht="13.5" hidden="true" customHeight="false" outlineLevel="0" collapsed="false">
      <c r="A350" s="10" t="s">
        <v>26</v>
      </c>
      <c r="B350" s="10"/>
      <c r="C350" s="16"/>
      <c r="D350" s="20" t="n">
        <f aca="false">Date!B329</f>
        <v>1</v>
      </c>
      <c r="E350" s="20" t="n">
        <f aca="false">Date!B334</f>
        <v>1</v>
      </c>
      <c r="F350" s="20" t="n">
        <f aca="false">Date!B335</f>
        <v>1</v>
      </c>
      <c r="G350" s="21" t="n">
        <f aca="false">IF(G343=0,1,G362/G343)</f>
        <v>1</v>
      </c>
      <c r="H350" s="17"/>
      <c r="I350" s="3" t="str">
        <f aca="false">IF(OR(D350&lt;&gt;1,E350&lt;&gt;1,F350&lt;&gt;1,G350&lt;&gt;1),"Afisez","Nu afisez")</f>
        <v>Nu afisez</v>
      </c>
    </row>
    <row r="351" customFormat="false" ht="12.75" hidden="false" customHeight="false" outlineLevel="0" collapsed="false">
      <c r="A351" s="13" t="s">
        <v>27</v>
      </c>
      <c r="B351" s="13"/>
      <c r="C351" s="14"/>
      <c r="D351" s="15"/>
      <c r="E351" s="15"/>
      <c r="F351" s="15"/>
      <c r="G351" s="15"/>
      <c r="H351" s="15"/>
      <c r="I351" s="3" t="s">
        <v>8</v>
      </c>
    </row>
    <row r="352" customFormat="false" ht="12.75" hidden="true" customHeight="false" outlineLevel="0" collapsed="false">
      <c r="A352" s="22" t="str">
        <f aca="false">CONCATENATE("  ",Date!A328)</f>
        <v>  Impozit manopera        </v>
      </c>
      <c r="B352" s="22"/>
      <c r="C352" s="23" t="n">
        <f aca="false">Date!B328</f>
        <v>0</v>
      </c>
      <c r="D352" s="24"/>
      <c r="E352" s="17" t="n">
        <f aca="false">E343*E350*C352</f>
        <v>0</v>
      </c>
      <c r="F352" s="24"/>
      <c r="G352" s="24"/>
      <c r="H352" s="25" t="n">
        <f aca="false">E352</f>
        <v>0</v>
      </c>
      <c r="I352" s="3" t="str">
        <f aca="false">IF(H352&lt;&gt;0,"Afisez","Nu afisez")</f>
        <v>Nu afisez</v>
      </c>
    </row>
    <row r="353" customFormat="false" ht="12.75" hidden="false" customHeight="false" outlineLevel="0" collapsed="false">
      <c r="A353" s="22" t="str">
        <f aca="false">CONCATENATE("  ",Date!A338)</f>
        <v>  C.A.S.                  </v>
      </c>
      <c r="B353" s="22"/>
      <c r="C353" s="26" t="n">
        <f aca="false">Date!B338</f>
        <v>0.208</v>
      </c>
      <c r="D353" s="24"/>
      <c r="E353" s="19" t="n">
        <f aca="false">(E343*E350+E352)*C353</f>
        <v>6616.51578224</v>
      </c>
      <c r="F353" s="24"/>
      <c r="G353" s="24"/>
      <c r="H353" s="19" t="n">
        <f aca="false">E353</f>
        <v>6616.51578224</v>
      </c>
      <c r="I353" s="3" t="str">
        <f aca="false">IF(OR(H353&lt;&gt;0,Date!F327="D"),"Afisez","Nu afisez")</f>
        <v>Afisez</v>
      </c>
    </row>
    <row r="354" customFormat="false" ht="12.75" hidden="false" customHeight="false" outlineLevel="0" collapsed="false">
      <c r="A354" s="22" t="str">
        <f aca="false">CONCATENATE("  ",Date!A327)</f>
        <v>  C.A.S.S.                </v>
      </c>
      <c r="B354" s="22"/>
      <c r="C354" s="26" t="n">
        <f aca="false">Date!B327</f>
        <v>0.052</v>
      </c>
      <c r="D354" s="24"/>
      <c r="E354" s="17" t="n">
        <f aca="false">(E343*E350+E352)*C354</f>
        <v>1654.12894556</v>
      </c>
      <c r="F354" s="24"/>
      <c r="G354" s="24"/>
      <c r="H354" s="19" t="n">
        <f aca="false">E354</f>
        <v>1654.12894556</v>
      </c>
      <c r="I354" s="3" t="str">
        <f aca="false">IF(OR(H354&lt;&gt;0,Date!F327="D"),"Afisez","Nu afisez")</f>
        <v>Afisez</v>
      </c>
    </row>
    <row r="355" customFormat="false" ht="12.75" hidden="false" customHeight="false" outlineLevel="0" collapsed="false">
      <c r="A355" s="22" t="str">
        <f aca="false">CONCATENATE("  ",Date!A341)</f>
        <v>  Aj.somaj                </v>
      </c>
      <c r="B355" s="22"/>
      <c r="C355" s="26" t="n">
        <f aca="false">Date!B341</f>
        <v>0.005</v>
      </c>
      <c r="D355" s="17"/>
      <c r="E355" s="17" t="n">
        <f aca="false">(E343*E350+E352)*C355</f>
        <v>159.05086015</v>
      </c>
      <c r="F355" s="27"/>
      <c r="G355" s="27"/>
      <c r="H355" s="19" t="n">
        <f aca="false">E355</f>
        <v>159.05086015</v>
      </c>
      <c r="I355" s="3" t="str">
        <f aca="false">IF(OR(H355&lt;&gt;0,Date!F327="D"),"Afisez","Nu afisez")</f>
        <v>Afisez</v>
      </c>
    </row>
    <row r="356" customFormat="false" ht="12.75" hidden="false" customHeight="false" outlineLevel="0" collapsed="false">
      <c r="A356" s="22" t="str">
        <f aca="false">CONCATENATE("  ",Date!A326)</f>
        <v>  Acc. munca, boli profes.</v>
      </c>
      <c r="B356" s="22"/>
      <c r="C356" s="26" t="n">
        <f aca="false">Date!B326</f>
        <v>0.00279</v>
      </c>
      <c r="D356" s="28"/>
      <c r="E356" s="17" t="n">
        <f aca="false">(E343*E350+E352)*C356</f>
        <v>88.7503799637</v>
      </c>
      <c r="F356" s="28"/>
      <c r="G356" s="28"/>
      <c r="H356" s="19" t="n">
        <f aca="false">E356</f>
        <v>88.7503799637</v>
      </c>
      <c r="I356" s="3" t="str">
        <f aca="false">IF(OR(H356&lt;&gt;0,Date!F327="D"),"Afisez","Nu afisez")</f>
        <v>Afisez</v>
      </c>
    </row>
    <row r="357" customFormat="false" ht="12.75" hidden="false" customHeight="false" outlineLevel="0" collapsed="false">
      <c r="A357" s="22" t="str">
        <f aca="false">CONCATENATE("  ",Date!A353)</f>
        <v>  C.C.I                   </v>
      </c>
      <c r="B357" s="22"/>
      <c r="C357" s="26" t="n">
        <f aca="false">Date!B353</f>
        <v>0.0085</v>
      </c>
      <c r="D357" s="17"/>
      <c r="E357" s="17" t="n">
        <f aca="false">(E343*E350+E352)*C357</f>
        <v>270.386462255</v>
      </c>
      <c r="F357" s="17"/>
      <c r="G357" s="17"/>
      <c r="H357" s="19" t="n">
        <f aca="false">E357</f>
        <v>270.386462255</v>
      </c>
      <c r="I357" s="3" t="str">
        <f aca="false">IF(OR(H357&lt;&gt;0,Date!F327="D"),"Afisez","Nu afisez")</f>
        <v>Afisez</v>
      </c>
    </row>
    <row r="358" customFormat="false" ht="12.75" hidden="true" customHeight="false" outlineLevel="0" collapsed="false">
      <c r="A358" s="22" t="str">
        <f aca="false">CONCATENATE("  ",Date!A349)</f>
        <v>  Camera de munca         </v>
      </c>
      <c r="B358" s="22"/>
      <c r="C358" s="26" t="n">
        <f aca="false">Date!B349</f>
        <v>0</v>
      </c>
      <c r="D358" s="17"/>
      <c r="E358" s="17" t="n">
        <f aca="false">(E343*E350+E352)*C358</f>
        <v>0</v>
      </c>
      <c r="F358" s="17"/>
      <c r="G358" s="17"/>
      <c r="H358" s="19" t="n">
        <f aca="false">E358</f>
        <v>0</v>
      </c>
      <c r="I358" s="3" t="str">
        <f aca="false">IF(OR(H358&lt;&gt;0,Date!F327="D"),"Afisez","Nu afisez")</f>
        <v>Nu afisez</v>
      </c>
    </row>
    <row r="359" customFormat="false" ht="13.5" hidden="false" customHeight="false" outlineLevel="0" collapsed="false">
      <c r="A359" s="22" t="str">
        <f aca="false">CONCATENATE("  ",Date!A350)</f>
        <v>  Fond garantare          </v>
      </c>
      <c r="B359" s="22"/>
      <c r="C359" s="26" t="n">
        <f aca="false">Date!B350</f>
        <v>0.0025</v>
      </c>
      <c r="D359" s="17"/>
      <c r="E359" s="17" t="n">
        <f aca="false">(E343*E350+E352)*C359</f>
        <v>79.525430075</v>
      </c>
      <c r="F359" s="17"/>
      <c r="G359" s="17"/>
      <c r="H359" s="19" t="n">
        <f aca="false">E359</f>
        <v>79.525430075</v>
      </c>
      <c r="I359" s="3" t="str">
        <f aca="false">IF(OR(H359&lt;&gt;0,Date!F327="D"),"Afisez","Nu afisez")</f>
        <v>Afisez</v>
      </c>
    </row>
    <row r="360" customFormat="false" ht="13.5" hidden="true" customHeight="false" outlineLevel="0" collapsed="false">
      <c r="A360" s="22" t="str">
        <f aca="false">CONCATENATE("  ",Date!A330)</f>
        <v>  Chelt.tr.aprov.,depozit.</v>
      </c>
      <c r="B360" s="22"/>
      <c r="C360" s="26" t="n">
        <f aca="false">Date!B330</f>
        <v>0</v>
      </c>
      <c r="D360" s="17" t="n">
        <f aca="false">(D343+H348+H349)*D350*C360</f>
        <v>0</v>
      </c>
      <c r="E360" s="17"/>
      <c r="F360" s="17"/>
      <c r="G360" s="17"/>
      <c r="H360" s="19" t="n">
        <f aca="false">D360</f>
        <v>0</v>
      </c>
      <c r="I360" s="3" t="str">
        <f aca="false">IF(H360&lt;&gt;0,"Afisez","Nu afisez")</f>
        <v>Nu afisez</v>
      </c>
    </row>
    <row r="361" customFormat="false" ht="12.75" hidden="false" customHeight="false" outlineLevel="0" collapsed="false">
      <c r="A361" s="29"/>
      <c r="B361" s="29"/>
      <c r="C361" s="30"/>
      <c r="D361" s="31" t="s">
        <v>28</v>
      </c>
      <c r="E361" s="31" t="s">
        <v>29</v>
      </c>
      <c r="F361" s="31" t="s">
        <v>30</v>
      </c>
      <c r="G361" s="31" t="s">
        <v>31</v>
      </c>
      <c r="H361" s="31" t="s">
        <v>32</v>
      </c>
      <c r="I361" s="3" t="s">
        <v>8</v>
      </c>
    </row>
    <row r="362" customFormat="false" ht="13.5" hidden="false" customHeight="false" outlineLevel="0" collapsed="false">
      <c r="A362" s="32" t="s">
        <v>33</v>
      </c>
      <c r="B362" s="32"/>
      <c r="C362" s="33"/>
      <c r="D362" s="34" t="n">
        <f aca="false">(D343+H348+H349)*D350+D360</f>
        <v>196652.26527</v>
      </c>
      <c r="E362" s="34" t="n">
        <f aca="false">E343*E350+E352+E353+E354+E355+E356+E357+E358+E359</f>
        <v>40678.5298902437</v>
      </c>
      <c r="F362" s="34" t="n">
        <f aca="false">F343*F350</f>
        <v>33899.13894</v>
      </c>
      <c r="G362" s="34" t="n">
        <f aca="false">(Date!D329*Date!B331+Date!D330*Date!B332+Date!D331*Date!B333)*Date!B356</f>
        <v>82371.2</v>
      </c>
      <c r="H362" s="34" t="n">
        <f aca="false">SUM(D362:G362)</f>
        <v>353601.134100244</v>
      </c>
      <c r="I362" s="3" t="s">
        <v>8</v>
      </c>
    </row>
    <row r="363" customFormat="false" ht="13.5" hidden="false" customHeight="false" outlineLevel="0" collapsed="false">
      <c r="A363" s="35" t="str">
        <f aca="false">Date!A339</f>
        <v>Cheltuieli indirecte    </v>
      </c>
      <c r="B363" s="36" t="s">
        <v>34</v>
      </c>
      <c r="C363" s="37" t="n">
        <f aca="false">Date!B339</f>
        <v>0.105</v>
      </c>
      <c r="D363" s="38" t="s">
        <v>35</v>
      </c>
      <c r="E363" s="39"/>
      <c r="F363" s="40"/>
      <c r="G363" s="40"/>
      <c r="H363" s="17" t="n">
        <f aca="false">H362*C363</f>
        <v>37128.1190805256</v>
      </c>
      <c r="I363" s="3" t="s">
        <v>8</v>
      </c>
    </row>
    <row r="364" customFormat="false" ht="13.5" hidden="true" customHeight="false" outlineLevel="0" collapsed="false">
      <c r="A364" s="35" t="s">
        <v>36</v>
      </c>
      <c r="B364" s="36"/>
      <c r="C364" s="41"/>
      <c r="D364" s="38"/>
      <c r="E364" s="39"/>
      <c r="F364" s="40"/>
      <c r="G364" s="40"/>
      <c r="H364" s="17"/>
      <c r="I364" s="3" t="str">
        <f aca="false">IF(Date!$B$37="D","Afisez","Nu afisez")</f>
        <v>Nu afisez</v>
      </c>
    </row>
    <row r="365" customFormat="false" ht="13.5" hidden="true" customHeight="false" outlineLevel="0" collapsed="false">
      <c r="A365" s="42" t="str">
        <f aca="false">CONCATENATE("a-",Date!A337)</f>
        <v>a-Salarii maistri         </v>
      </c>
      <c r="B365" s="36"/>
      <c r="C365" s="37" t="n">
        <f aca="false">Date!B337</f>
        <v>0</v>
      </c>
      <c r="D365" s="38" t="s">
        <v>37</v>
      </c>
      <c r="E365" s="39"/>
      <c r="F365" s="40"/>
      <c r="G365" s="40"/>
      <c r="H365" s="17" t="n">
        <f aca="false">(E362-(E353+E354+E355+E356+E357+E358+E359))*C365</f>
        <v>0</v>
      </c>
      <c r="I365" s="3" t="str">
        <f aca="false">IF(Date!$B$37="D","Afisez","Nu afisez")</f>
        <v>Nu afisez</v>
      </c>
    </row>
    <row r="366" customFormat="false" ht="13.5" hidden="true" customHeight="false" outlineLevel="0" collapsed="false">
      <c r="A366" s="22" t="str">
        <f aca="false">CONCATENATE("b-",Date!A340)</f>
        <v>b-Manopera indirecta      </v>
      </c>
      <c r="B366" s="36"/>
      <c r="C366" s="37" t="n">
        <f aca="false">Date!B340</f>
        <v>0</v>
      </c>
      <c r="D366" s="38" t="s">
        <v>38</v>
      </c>
      <c r="E366" s="39"/>
      <c r="F366" s="40"/>
      <c r="G366" s="40"/>
      <c r="H366" s="17" t="n">
        <f aca="false">(H362-(E353+E354+E355+E356+E357+E357+E359))*C366</f>
        <v>0</v>
      </c>
      <c r="I366" s="3" t="str">
        <f aca="false">IF(Date!$B$37="D","Afisez","Nu afisez")</f>
        <v>Nu afisez</v>
      </c>
    </row>
    <row r="367" customFormat="false" ht="13.5" hidden="true" customHeight="false" outlineLevel="0" collapsed="false">
      <c r="A367" s="22" t="str">
        <f aca="false">CONCATENATE("c-",Date!A338)</f>
        <v>c-C.A.S.                  </v>
      </c>
      <c r="B367" s="36"/>
      <c r="C367" s="37" t="n">
        <f aca="false">Date!B338</f>
        <v>0.208</v>
      </c>
      <c r="D367" s="38" t="s">
        <v>39</v>
      </c>
      <c r="E367" s="39"/>
      <c r="F367" s="40"/>
      <c r="G367" s="40"/>
      <c r="H367" s="17" t="n">
        <f aca="false">(H365+H366)*C367</f>
        <v>0</v>
      </c>
      <c r="I367" s="3" t="str">
        <f aca="false">IF(Date!$B$37="D","Afisez","Nu afisez")</f>
        <v>Nu afisez</v>
      </c>
    </row>
    <row r="368" customFormat="false" ht="13.5" hidden="true" customHeight="false" outlineLevel="0" collapsed="false">
      <c r="A368" s="22" t="str">
        <f aca="false">CONCATENATE("d-",Date!A327)</f>
        <v>d-C.A.S.S.                </v>
      </c>
      <c r="B368" s="36"/>
      <c r="C368" s="37" t="n">
        <f aca="false">Date!B327</f>
        <v>0.052</v>
      </c>
      <c r="D368" s="38" t="s">
        <v>39</v>
      </c>
      <c r="E368" s="39"/>
      <c r="F368" s="40"/>
      <c r="G368" s="40"/>
      <c r="H368" s="17" t="n">
        <f aca="false">(H365+H366)*C368</f>
        <v>0</v>
      </c>
      <c r="I368" s="3" t="str">
        <f aca="false">IF(Date!$B$37="D","Afisez","Nu afisez")</f>
        <v>Nu afisez</v>
      </c>
    </row>
    <row r="369" customFormat="false" ht="13.5" hidden="true" customHeight="false" outlineLevel="0" collapsed="false">
      <c r="A369" s="22" t="str">
        <f aca="false">CONCATENATE("e-",Date!A341)</f>
        <v>e-Aj.somaj                </v>
      </c>
      <c r="B369" s="36"/>
      <c r="C369" s="37" t="n">
        <f aca="false">Date!B341</f>
        <v>0.005</v>
      </c>
      <c r="D369" s="38" t="s">
        <v>39</v>
      </c>
      <c r="E369" s="39"/>
      <c r="F369" s="40"/>
      <c r="G369" s="40"/>
      <c r="H369" s="17" t="n">
        <f aca="false">(H365+H366)*C369</f>
        <v>0</v>
      </c>
      <c r="I369" s="3" t="str">
        <f aca="false">IF(Date!$B$37="D","Afisez","Nu afisez")</f>
        <v>Nu afisez</v>
      </c>
    </row>
    <row r="370" customFormat="false" ht="13.5" hidden="true" customHeight="false" outlineLevel="0" collapsed="false">
      <c r="A370" s="22" t="str">
        <f aca="false">CONCATENATE("f-",Date!A326)</f>
        <v>f-Acc. munca, boli profes.</v>
      </c>
      <c r="B370" s="36"/>
      <c r="C370" s="37" t="n">
        <f aca="false">Date!B326</f>
        <v>0.00279</v>
      </c>
      <c r="D370" s="38" t="s">
        <v>39</v>
      </c>
      <c r="E370" s="39"/>
      <c r="F370" s="40"/>
      <c r="G370" s="40"/>
      <c r="H370" s="17" t="n">
        <f aca="false">(H365+H366)*C370</f>
        <v>0</v>
      </c>
      <c r="I370" s="3" t="str">
        <f aca="false">IF(Date!$B$37="D","Afisez","Nu afisez")</f>
        <v>Nu afisez</v>
      </c>
    </row>
    <row r="371" customFormat="false" ht="13.5" hidden="true" customHeight="false" outlineLevel="0" collapsed="false">
      <c r="A371" s="22" t="str">
        <f aca="false">CONCATENATE("g-",Date!A353)</f>
        <v>g-C.C.I                   </v>
      </c>
      <c r="B371" s="36"/>
      <c r="C371" s="37" t="n">
        <f aca="false">Date!B353</f>
        <v>0.0085</v>
      </c>
      <c r="D371" s="38" t="s">
        <v>39</v>
      </c>
      <c r="E371" s="39"/>
      <c r="F371" s="40"/>
      <c r="G371" s="40"/>
      <c r="H371" s="17" t="n">
        <f aca="false">(H365+H366)*C371</f>
        <v>0</v>
      </c>
      <c r="I371" s="3" t="str">
        <f aca="false">IF(Date!$B$37="D","Afisez","Nu afisez")</f>
        <v>Nu afisez</v>
      </c>
    </row>
    <row r="372" customFormat="false" ht="13.5" hidden="true" customHeight="false" outlineLevel="0" collapsed="false">
      <c r="A372" s="22" t="str">
        <f aca="false">CONCATENATE("h-",Date!A349)</f>
        <v>h-Camera de munca         </v>
      </c>
      <c r="B372" s="36"/>
      <c r="C372" s="37" t="n">
        <f aca="false">Date!B349</f>
        <v>0</v>
      </c>
      <c r="D372" s="38" t="s">
        <v>39</v>
      </c>
      <c r="E372" s="39"/>
      <c r="F372" s="40"/>
      <c r="G372" s="40"/>
      <c r="H372" s="17" t="n">
        <f aca="false">(H365+H366)*C372</f>
        <v>0</v>
      </c>
      <c r="I372" s="3" t="str">
        <f aca="false">IF(Date!$B$37="D","Afisez","Nu afisez")</f>
        <v>Nu afisez</v>
      </c>
    </row>
    <row r="373" customFormat="false" ht="13.5" hidden="true" customHeight="false" outlineLevel="0" collapsed="false">
      <c r="A373" s="22" t="str">
        <f aca="false">CONCATENATE("i-",Date!A350)</f>
        <v>i-Fond garantare          </v>
      </c>
      <c r="B373" s="36"/>
      <c r="C373" s="37" t="n">
        <f aca="false">Date!B350</f>
        <v>0.0025</v>
      </c>
      <c r="D373" s="38" t="s">
        <v>39</v>
      </c>
      <c r="E373" s="39"/>
      <c r="F373" s="40"/>
      <c r="G373" s="40"/>
      <c r="H373" s="17" t="n">
        <f aca="false">(H365+H366)*C373</f>
        <v>0</v>
      </c>
      <c r="I373" s="3" t="str">
        <f aca="false">IF(Date!$B$37="D","Afisez","Nu afisez")</f>
        <v>Nu afisez</v>
      </c>
    </row>
    <row r="374" customFormat="false" ht="13.5" hidden="true" customHeight="false" outlineLevel="0" collapsed="false">
      <c r="A374" s="42" t="s">
        <v>40</v>
      </c>
      <c r="C374" s="38" t="s">
        <v>41</v>
      </c>
      <c r="D374" s="43"/>
      <c r="E374" s="39"/>
      <c r="F374" s="40"/>
      <c r="G374" s="40"/>
      <c r="H374" s="17" t="n">
        <f aca="false">H363-(H365+H366+H367+H368+H369+H370+H371+H372+H373)</f>
        <v>37128.1190805256</v>
      </c>
      <c r="I374" s="3" t="str">
        <f aca="false">IF(Date!$B$37="D","Afisez","Nu afisez")</f>
        <v>Nu afisez</v>
      </c>
    </row>
    <row r="375" customFormat="false" ht="13.5" hidden="false" customHeight="false" outlineLevel="0" collapsed="false">
      <c r="A375" s="44" t="str">
        <f aca="false">Date!A343</f>
        <v>Profit                  </v>
      </c>
      <c r="B375" s="45" t="s">
        <v>42</v>
      </c>
      <c r="C375" s="46" t="n">
        <f aca="false">Date!B343</f>
        <v>0.06</v>
      </c>
      <c r="D375" s="47" t="s">
        <v>43</v>
      </c>
      <c r="E375" s="48"/>
      <c r="F375" s="49"/>
      <c r="G375" s="49"/>
      <c r="H375" s="15" t="n">
        <f aca="false">(H362+H363)*C375</f>
        <v>23443.7551908462</v>
      </c>
      <c r="I375" s="3" t="s">
        <v>8</v>
      </c>
    </row>
    <row r="376" customFormat="false" ht="13.5" hidden="true" customHeight="false" outlineLevel="0" collapsed="false">
      <c r="A376" s="13" t="s">
        <v>24</v>
      </c>
      <c r="B376" s="50"/>
      <c r="C376" s="51" t="str">
        <f aca="false">CONCATENATE(TEXT(Date!B329,REPLACE("#.####",2,1,Date!B362))," x")</f>
        <v>1 x</v>
      </c>
      <c r="D376" s="15" t="n">
        <f aca="false">IF(Date!B360="Nu",-Date!D332*Date!B356,0)</f>
        <v>0</v>
      </c>
      <c r="E376" s="15"/>
      <c r="F376" s="15"/>
      <c r="G376" s="15"/>
      <c r="H376" s="15" t="n">
        <f aca="false">D376*Date!B329</f>
        <v>0</v>
      </c>
      <c r="I376" s="3" t="str">
        <f aca="false">IF(H376&lt;&gt;0,"Afisez","Nu afisez")</f>
        <v>Nu afisez</v>
      </c>
    </row>
    <row r="377" customFormat="false" ht="13.5" hidden="true" customHeight="false" outlineLevel="0" collapsed="false">
      <c r="A377" s="10" t="s">
        <v>25</v>
      </c>
      <c r="B377" s="10"/>
      <c r="C377" s="52" t="str">
        <f aca="false">CONCATENATE(TEXT(Date!B348,REPLACE("#.####",2,1,Date!B362))," x ",TEXT(Date!B329,REPLACE("#.####",2,1,Date!B362))," x")</f>
        <v>1 x 1 x</v>
      </c>
      <c r="D377" s="19" t="n">
        <f aca="false">IF(Date!B360="Nu",-Date!D333*Date!B356,0)</f>
        <v>0</v>
      </c>
      <c r="E377" s="17"/>
      <c r="F377" s="17"/>
      <c r="H377" s="17" t="n">
        <f aca="false">D377*Date!B348*Date!B329</f>
        <v>0</v>
      </c>
      <c r="I377" s="3" t="str">
        <f aca="false">IF(H377&lt;&gt;0,"Afisez","Nu afisez")</f>
        <v>Nu afisez</v>
      </c>
    </row>
    <row r="378" customFormat="false" ht="13.5" hidden="false" customHeight="false" outlineLevel="0" collapsed="false">
      <c r="A378" s="53" t="s">
        <v>44</v>
      </c>
      <c r="B378" s="54" t="s">
        <v>45</v>
      </c>
      <c r="C378" s="55" t="s">
        <v>46</v>
      </c>
      <c r="D378" s="56"/>
      <c r="E378" s="57"/>
      <c r="F378" s="58"/>
      <c r="G378" s="58"/>
      <c r="H378" s="59" t="n">
        <f aca="false">H362+H363+H375+H376+H377</f>
        <v>414173.008371615</v>
      </c>
      <c r="I378" s="3" t="s">
        <v>8</v>
      </c>
    </row>
    <row r="379" customFormat="false" ht="12.75" hidden="false" customHeight="false" outlineLevel="0" collapsed="false">
      <c r="A379" s="60"/>
      <c r="B379" s="60"/>
      <c r="E379" s="61"/>
      <c r="H379" s="19"/>
      <c r="I379" s="3" t="s">
        <v>8</v>
      </c>
    </row>
    <row r="380" customFormat="false" ht="12.75" hidden="false" customHeight="false" outlineLevel="0" collapsed="false">
      <c r="A380" s="60"/>
      <c r="B380" s="60"/>
      <c r="E380" s="62"/>
      <c r="H380" s="19"/>
      <c r="I380" s="3" t="s">
        <v>8</v>
      </c>
    </row>
    <row r="381" customFormat="false" ht="12.75" hidden="false" customHeight="false" outlineLevel="0" collapsed="false">
      <c r="A381" s="60"/>
      <c r="B381" s="60"/>
      <c r="E381" s="63" t="s">
        <v>47</v>
      </c>
      <c r="H381" s="19"/>
      <c r="I381" s="3" t="s">
        <v>8</v>
      </c>
    </row>
    <row r="382" customFormat="false" ht="12.75" hidden="false" customHeight="false" outlineLevel="0" collapsed="false">
      <c r="A382" s="60"/>
      <c r="B382" s="60"/>
      <c r="H382" s="19"/>
      <c r="I382" s="3" t="s">
        <v>8</v>
      </c>
    </row>
    <row r="383" customFormat="false" ht="12.75" hidden="false" customHeight="false" outlineLevel="0" collapsed="false">
      <c r="A383" s="60"/>
      <c r="B383" s="60"/>
      <c r="E383" s="62"/>
      <c r="H383" s="19"/>
      <c r="I383" s="3" t="s">
        <v>8</v>
      </c>
    </row>
    <row r="384" customFormat="false" ht="12.75" hidden="false" customHeight="false" outlineLevel="0" collapsed="false">
      <c r="A384" s="60"/>
      <c r="B384" s="60"/>
      <c r="C384" s="64"/>
      <c r="D384" s="64"/>
      <c r="E384" s="62"/>
      <c r="H384" s="19"/>
      <c r="I384" s="3" t="s">
        <v>8</v>
      </c>
    </row>
    <row r="385" customFormat="false" ht="12.75" hidden="false" customHeight="false" outlineLevel="0" collapsed="false">
      <c r="E385" s="62"/>
      <c r="H385" s="19"/>
      <c r="I385" s="3" t="s">
        <v>8</v>
      </c>
    </row>
    <row r="386" customFormat="false" ht="12.75" hidden="true" customHeight="false" outlineLevel="0" collapsed="false">
      <c r="A386" s="10"/>
      <c r="B386" s="10"/>
      <c r="E386" s="19"/>
      <c r="F386" s="19"/>
      <c r="G386" s="19"/>
      <c r="H386" s="19"/>
      <c r="I386" s="3"/>
    </row>
    <row r="387" customFormat="false" ht="16.5" hidden="false" customHeight="false" outlineLevel="0" collapsed="false">
      <c r="A387" s="4" t="str">
        <f aca="false">CONCATENATE(Date!C400,":")</f>
        <v>Executant:</v>
      </c>
      <c r="B387" s="5" t="str">
        <f aca="false">CONCATENATE(Date!D400,"-",Date!D401)</f>
        <v>.         -...                                               </v>
      </c>
      <c r="I387" s="0" t="str">
        <f aca="false">IF(LEN(TRIM(Date!D400))=0,"Nu afisez","Afisez")</f>
        <v>Afisez</v>
      </c>
    </row>
    <row r="388" customFormat="false" ht="16.5" hidden="false" customHeight="false" outlineLevel="0" collapsed="false">
      <c r="A388" s="4" t="str">
        <f aca="false">CONCATENATE(Date!C402,":")</f>
        <v>Obiectiv:</v>
      </c>
      <c r="B388" s="5" t="str">
        <f aca="false">CONCATENATE(Date!D402,"-",Date!D403)</f>
        <v>26        -REABILIT. STR.NICOLAE FILIMON                     </v>
      </c>
      <c r="I388" s="0" t="str">
        <f aca="false">IF(LEN(TRIM(Date!D402))=0,"Nu afisez","Afisez")</f>
        <v>Afisez</v>
      </c>
    </row>
    <row r="389" customFormat="false" ht="16.5" hidden="false" customHeight="false" outlineLevel="0" collapsed="false">
      <c r="A389" s="4" t="str">
        <f aca="false">CONCATENATE(Date!C404,":")</f>
        <v>Obiect:</v>
      </c>
      <c r="B389" s="5" t="str">
        <f aca="false">CONCATENATE(Date!D404,"-",Date!D405)</f>
        <v>03        -STRAZI LATERALE                                   </v>
      </c>
      <c r="I389" s="0" t="str">
        <f aca="false">IF(LEN(TRIM(Date!D404))=0,"Nu afisez","Afisez")</f>
        <v>Afisez</v>
      </c>
    </row>
    <row r="390" customFormat="false" ht="16.5" hidden="false" customHeight="false" outlineLevel="0" collapsed="false">
      <c r="A390" s="4" t="str">
        <f aca="false">CONCATENATE(Date!C406,":")</f>
        <v>Categorie:</v>
      </c>
      <c r="B390" s="5" t="str">
        <f aca="false">CONCATENATE(Date!D406,"-",Date!D407)</f>
        <v>01        -STRAZI LATERALE                                   </v>
      </c>
      <c r="I390" s="0" t="str">
        <f aca="false">IF(LEN(TRIM(Date!D406))=0,"Nu afisez","Afisez")</f>
        <v>Afisez</v>
      </c>
    </row>
    <row r="391" customFormat="false" ht="16.5" hidden="true" customHeight="false" outlineLevel="0" collapsed="false">
      <c r="A391" s="4" t="str">
        <f aca="false">CONCATENATE(Date!C408,":")</f>
        <v>:</v>
      </c>
      <c r="B391" s="5" t="str">
        <f aca="false">CONCATENATE(Date!D408,"-",Date!D409)</f>
        <v>          -                                                  </v>
      </c>
      <c r="I391" s="0" t="str">
        <f aca="false">IF(LEN(TRIM(Date!D408))=0,"Nu afisez","Afisez")</f>
        <v>Nu afisez</v>
      </c>
    </row>
    <row r="392" customFormat="false" ht="16.5" hidden="true" customHeight="false" outlineLevel="0" collapsed="false">
      <c r="A392" s="4" t="str">
        <f aca="false">CONCATENATE(Date!C410,":")</f>
        <v>:</v>
      </c>
      <c r="B392" s="5" t="str">
        <f aca="false">CONCATENATE(Date!D410,"-",Date!D411)</f>
        <v>          -                                                  </v>
      </c>
      <c r="I392" s="0" t="str">
        <f aca="false">IF(LEN(TRIM(Date!D410))=0,"Nu afisez","Afisez")</f>
        <v>Nu afisez</v>
      </c>
    </row>
    <row r="393" customFormat="false" ht="16.5" hidden="true" customHeight="false" outlineLevel="0" collapsed="false">
      <c r="A393" s="4" t="str">
        <f aca="false">CONCATENATE(Date!C412,":")</f>
        <v>:</v>
      </c>
      <c r="B393" s="5" t="str">
        <f aca="false">CONCATENATE(Date!D412,"-",Date!D413)</f>
        <v>          -                                                  </v>
      </c>
      <c r="I393" s="0" t="str">
        <f aca="false">IF(LEN(TRIM(Date!D412))=0,"Nu afisez","Afisez")</f>
        <v>Nu afisez</v>
      </c>
    </row>
    <row r="394" customFormat="false" ht="24" hidden="false" customHeight="false" outlineLevel="0" collapsed="false">
      <c r="E394" s="6" t="s">
        <v>7</v>
      </c>
      <c r="I394" s="3" t="s">
        <v>8</v>
      </c>
    </row>
    <row r="395" customFormat="false" ht="19.5" hidden="false" customHeight="false" outlineLevel="0" collapsed="false">
      <c r="A395" s="7"/>
      <c r="B395" s="7"/>
      <c r="C395" s="8"/>
      <c r="D395" s="9" t="s">
        <v>9</v>
      </c>
      <c r="E395" s="9" t="s">
        <v>10</v>
      </c>
      <c r="F395" s="9" t="s">
        <v>11</v>
      </c>
      <c r="G395" s="9" t="s">
        <v>12</v>
      </c>
      <c r="H395" s="9" t="s">
        <v>13</v>
      </c>
      <c r="I395" s="3" t="s">
        <v>8</v>
      </c>
    </row>
    <row r="396" customFormat="false" ht="13.5" hidden="false" customHeight="false" outlineLevel="0" collapsed="false">
      <c r="A396" s="10"/>
      <c r="B396" s="10"/>
      <c r="C396" s="11"/>
      <c r="D396" s="12" t="s">
        <v>14</v>
      </c>
      <c r="E396" s="12" t="s">
        <v>15</v>
      </c>
      <c r="F396" s="12" t="s">
        <v>16</v>
      </c>
      <c r="G396" s="12" t="s">
        <v>17</v>
      </c>
      <c r="H396" s="12" t="s">
        <v>18</v>
      </c>
      <c r="I396" s="3" t="s">
        <v>8</v>
      </c>
    </row>
    <row r="397" customFormat="false" ht="12.75" hidden="false" customHeight="false" outlineLevel="0" collapsed="false">
      <c r="A397" s="13" t="s">
        <v>19</v>
      </c>
      <c r="B397" s="13"/>
      <c r="C397" s="14"/>
      <c r="D397" s="15" t="n">
        <f aca="false">Date!D380*Date!B410</f>
        <v>34436.29135</v>
      </c>
      <c r="E397" s="15" t="n">
        <f aca="false">Date!D381*Date!B410</f>
        <v>4385.65129</v>
      </c>
      <c r="F397" s="15" t="n">
        <f aca="false">Date!D382*Date!B410</f>
        <v>5946.20894</v>
      </c>
      <c r="G397" s="15" t="n">
        <f aca="false">(Date!D383+Date!D384+Date!D385)*Date!B410</f>
        <v>5267</v>
      </c>
      <c r="H397" s="15" t="n">
        <f aca="false">SUM(D397:G397)</f>
        <v>50035.15158</v>
      </c>
      <c r="I397" s="3" t="s">
        <v>8</v>
      </c>
    </row>
    <row r="398" customFormat="false" ht="12.75" hidden="false" customHeight="false" outlineLevel="0" collapsed="false">
      <c r="A398" s="10" t="s">
        <v>20</v>
      </c>
      <c r="B398" s="10"/>
      <c r="C398" s="16"/>
      <c r="D398" s="17"/>
      <c r="E398" s="17"/>
      <c r="G398" s="17"/>
      <c r="H398" s="17"/>
      <c r="I398" s="3" t="s">
        <v>8</v>
      </c>
    </row>
    <row r="399" customFormat="false" ht="12.75" hidden="false" customHeight="false" outlineLevel="0" collapsed="false">
      <c r="A399" s="10" t="s">
        <v>21</v>
      </c>
      <c r="B399" s="10"/>
      <c r="C399" s="16"/>
      <c r="D399" s="17"/>
      <c r="E399" s="17"/>
      <c r="F399" s="17" t="n">
        <f aca="false">Date!D398*Date!B410</f>
        <v>4730.9336</v>
      </c>
      <c r="G399" s="17"/>
      <c r="H399" s="17"/>
      <c r="I399" s="3" t="s">
        <v>8</v>
      </c>
    </row>
    <row r="400" customFormat="false" ht="12.75" hidden="false" customHeight="false" outlineLevel="0" collapsed="false">
      <c r="A400" s="10" t="s">
        <v>22</v>
      </c>
      <c r="B400" s="10"/>
      <c r="C400" s="16"/>
      <c r="D400" s="17"/>
      <c r="E400" s="17"/>
      <c r="F400" s="17" t="n">
        <f aca="false">Date!D399*Date!B410</f>
        <v>0</v>
      </c>
      <c r="G400" s="17"/>
      <c r="H400" s="17"/>
      <c r="I400" s="3" t="s">
        <v>8</v>
      </c>
    </row>
    <row r="401" customFormat="false" ht="13.5" hidden="false" customHeight="false" outlineLevel="0" collapsed="false">
      <c r="A401" s="10" t="s">
        <v>23</v>
      </c>
      <c r="B401" s="10"/>
      <c r="C401" s="16"/>
      <c r="D401" s="17"/>
      <c r="E401" s="17"/>
      <c r="F401" s="17" t="n">
        <f aca="false">F397-F399-F400</f>
        <v>1215.27534</v>
      </c>
      <c r="G401" s="17"/>
      <c r="H401" s="17"/>
      <c r="I401" s="3" t="s">
        <v>8</v>
      </c>
    </row>
    <row r="402" customFormat="false" ht="13.5" hidden="true" customHeight="false" outlineLevel="0" collapsed="false">
      <c r="A402" s="10" t="s">
        <v>24</v>
      </c>
      <c r="B402" s="10"/>
      <c r="C402" s="16"/>
      <c r="D402" s="17" t="n">
        <f aca="false">IF(Date!B414="Nu",-Date!D386*Date!B410,0)</f>
        <v>0</v>
      </c>
      <c r="E402" s="17"/>
      <c r="F402" s="17"/>
      <c r="G402" s="17"/>
      <c r="H402" s="17" t="n">
        <f aca="false">D402</f>
        <v>0</v>
      </c>
      <c r="I402" s="3" t="str">
        <f aca="false">IF(H402&lt;&gt;0,"Afisez","Nu afisez")</f>
        <v>Nu afisez</v>
      </c>
    </row>
    <row r="403" customFormat="false" ht="13.5" hidden="true" customHeight="false" outlineLevel="0" collapsed="false">
      <c r="A403" s="10" t="s">
        <v>25</v>
      </c>
      <c r="B403" s="10"/>
      <c r="C403" s="18" t="str">
        <f aca="false">CONCATENATE(TEXT(Date!B402,REPLACE("#.####",2,1,Date!B416))," x")</f>
        <v>1 x</v>
      </c>
      <c r="D403" s="19" t="n">
        <f aca="false">IF(Date!B414="Nu",-Date!D387*Date!B410,0)</f>
        <v>0</v>
      </c>
      <c r="E403" s="17"/>
      <c r="F403" s="17"/>
      <c r="H403" s="17" t="n">
        <f aca="false">D403*Date!B402</f>
        <v>0</v>
      </c>
      <c r="I403" s="3" t="str">
        <f aca="false">IF(H403&lt;&gt;0,"Afisez","Nu afisez")</f>
        <v>Nu afisez</v>
      </c>
    </row>
    <row r="404" customFormat="false" ht="13.5" hidden="true" customHeight="false" outlineLevel="0" collapsed="false">
      <c r="A404" s="10" t="s">
        <v>26</v>
      </c>
      <c r="B404" s="10"/>
      <c r="C404" s="16"/>
      <c r="D404" s="20" t="n">
        <f aca="false">Date!B383</f>
        <v>1</v>
      </c>
      <c r="E404" s="20" t="n">
        <f aca="false">Date!B388</f>
        <v>1</v>
      </c>
      <c r="F404" s="20" t="n">
        <f aca="false">Date!B389</f>
        <v>1</v>
      </c>
      <c r="G404" s="21" t="n">
        <f aca="false">IF(G397=0,1,G416/G397)</f>
        <v>1</v>
      </c>
      <c r="H404" s="17"/>
      <c r="I404" s="3" t="str">
        <f aca="false">IF(OR(D404&lt;&gt;1,E404&lt;&gt;1,F404&lt;&gt;1,G404&lt;&gt;1),"Afisez","Nu afisez")</f>
        <v>Nu afisez</v>
      </c>
    </row>
    <row r="405" customFormat="false" ht="12.75" hidden="false" customHeight="false" outlineLevel="0" collapsed="false">
      <c r="A405" s="13" t="s">
        <v>27</v>
      </c>
      <c r="B405" s="13"/>
      <c r="C405" s="14"/>
      <c r="D405" s="15"/>
      <c r="E405" s="15"/>
      <c r="F405" s="15"/>
      <c r="G405" s="15"/>
      <c r="H405" s="15"/>
      <c r="I405" s="3" t="s">
        <v>8</v>
      </c>
    </row>
    <row r="406" customFormat="false" ht="12.75" hidden="true" customHeight="false" outlineLevel="0" collapsed="false">
      <c r="A406" s="22" t="str">
        <f aca="false">CONCATENATE("  ",Date!A382)</f>
        <v>  Impozit manopera        </v>
      </c>
      <c r="B406" s="22"/>
      <c r="C406" s="23" t="n">
        <f aca="false">Date!B382</f>
        <v>0</v>
      </c>
      <c r="D406" s="24"/>
      <c r="E406" s="17" t="n">
        <f aca="false">E397*E404*C406</f>
        <v>0</v>
      </c>
      <c r="F406" s="24"/>
      <c r="G406" s="24"/>
      <c r="H406" s="25" t="n">
        <f aca="false">E406</f>
        <v>0</v>
      </c>
      <c r="I406" s="3" t="str">
        <f aca="false">IF(H406&lt;&gt;0,"Afisez","Nu afisez")</f>
        <v>Nu afisez</v>
      </c>
    </row>
    <row r="407" customFormat="false" ht="12.75" hidden="false" customHeight="false" outlineLevel="0" collapsed="false">
      <c r="A407" s="22" t="str">
        <f aca="false">CONCATENATE("  ",Date!A392)</f>
        <v>  C.A.S.                  </v>
      </c>
      <c r="B407" s="22"/>
      <c r="C407" s="26" t="n">
        <f aca="false">Date!B392</f>
        <v>0.208</v>
      </c>
      <c r="D407" s="24"/>
      <c r="E407" s="19" t="n">
        <f aca="false">(E397*E404+E406)*C407</f>
        <v>912.21546832</v>
      </c>
      <c r="F407" s="24"/>
      <c r="G407" s="24"/>
      <c r="H407" s="19" t="n">
        <f aca="false">E407</f>
        <v>912.21546832</v>
      </c>
      <c r="I407" s="3" t="str">
        <f aca="false">IF(OR(H407&lt;&gt;0,Date!F381="D"),"Afisez","Nu afisez")</f>
        <v>Afisez</v>
      </c>
    </row>
    <row r="408" customFormat="false" ht="12.75" hidden="false" customHeight="false" outlineLevel="0" collapsed="false">
      <c r="A408" s="22" t="str">
        <f aca="false">CONCATENATE("  ",Date!A381)</f>
        <v>  C.A.S.S.                </v>
      </c>
      <c r="B408" s="22"/>
      <c r="C408" s="26" t="n">
        <f aca="false">Date!B381</f>
        <v>0.052</v>
      </c>
      <c r="D408" s="24"/>
      <c r="E408" s="17" t="n">
        <f aca="false">(E397*E404+E406)*C408</f>
        <v>228.05386708</v>
      </c>
      <c r="F408" s="24"/>
      <c r="G408" s="24"/>
      <c r="H408" s="19" t="n">
        <f aca="false">E408</f>
        <v>228.05386708</v>
      </c>
      <c r="I408" s="3" t="str">
        <f aca="false">IF(OR(H408&lt;&gt;0,Date!F381="D"),"Afisez","Nu afisez")</f>
        <v>Afisez</v>
      </c>
    </row>
    <row r="409" customFormat="false" ht="12.75" hidden="false" customHeight="false" outlineLevel="0" collapsed="false">
      <c r="A409" s="22" t="str">
        <f aca="false">CONCATENATE("  ",Date!A395)</f>
        <v>  Aj.somaj                </v>
      </c>
      <c r="B409" s="22"/>
      <c r="C409" s="26" t="n">
        <f aca="false">Date!B395</f>
        <v>0.005</v>
      </c>
      <c r="D409" s="17"/>
      <c r="E409" s="17" t="n">
        <f aca="false">(E397*E404+E406)*C409</f>
        <v>21.92825645</v>
      </c>
      <c r="F409" s="27"/>
      <c r="G409" s="27"/>
      <c r="H409" s="19" t="n">
        <f aca="false">E409</f>
        <v>21.92825645</v>
      </c>
      <c r="I409" s="3" t="str">
        <f aca="false">IF(OR(H409&lt;&gt;0,Date!F381="D"),"Afisez","Nu afisez")</f>
        <v>Afisez</v>
      </c>
    </row>
    <row r="410" customFormat="false" ht="12.75" hidden="false" customHeight="false" outlineLevel="0" collapsed="false">
      <c r="A410" s="22" t="str">
        <f aca="false">CONCATENATE("  ",Date!A380)</f>
        <v>  Acc. munca, boli profes.</v>
      </c>
      <c r="B410" s="22"/>
      <c r="C410" s="26" t="n">
        <f aca="false">Date!B380</f>
        <v>0.00279</v>
      </c>
      <c r="D410" s="28"/>
      <c r="E410" s="17" t="n">
        <f aca="false">(E397*E404+E406)*C410</f>
        <v>12.2359670991</v>
      </c>
      <c r="F410" s="28"/>
      <c r="G410" s="28"/>
      <c r="H410" s="19" t="n">
        <f aca="false">E410</f>
        <v>12.2359670991</v>
      </c>
      <c r="I410" s="3" t="str">
        <f aca="false">IF(OR(H410&lt;&gt;0,Date!F381="D"),"Afisez","Nu afisez")</f>
        <v>Afisez</v>
      </c>
    </row>
    <row r="411" customFormat="false" ht="12.75" hidden="false" customHeight="false" outlineLevel="0" collapsed="false">
      <c r="A411" s="22" t="str">
        <f aca="false">CONCATENATE("  ",Date!A407)</f>
        <v>  C.C.I                   </v>
      </c>
      <c r="B411" s="22"/>
      <c r="C411" s="26" t="n">
        <f aca="false">Date!B407</f>
        <v>0.0085</v>
      </c>
      <c r="D411" s="17"/>
      <c r="E411" s="17" t="n">
        <f aca="false">(E397*E404+E406)*C411</f>
        <v>37.278035965</v>
      </c>
      <c r="F411" s="17"/>
      <c r="G411" s="17"/>
      <c r="H411" s="19" t="n">
        <f aca="false">E411</f>
        <v>37.278035965</v>
      </c>
      <c r="I411" s="3" t="str">
        <f aca="false">IF(OR(H411&lt;&gt;0,Date!F381="D"),"Afisez","Nu afisez")</f>
        <v>Afisez</v>
      </c>
    </row>
    <row r="412" customFormat="false" ht="12.75" hidden="true" customHeight="false" outlineLevel="0" collapsed="false">
      <c r="A412" s="22" t="str">
        <f aca="false">CONCATENATE("  ",Date!A403)</f>
        <v>  Camera de munca         </v>
      </c>
      <c r="B412" s="22"/>
      <c r="C412" s="26" t="n">
        <f aca="false">Date!B403</f>
        <v>0</v>
      </c>
      <c r="D412" s="17"/>
      <c r="E412" s="17" t="n">
        <f aca="false">(E397*E404+E406)*C412</f>
        <v>0</v>
      </c>
      <c r="F412" s="17"/>
      <c r="G412" s="17"/>
      <c r="H412" s="19" t="n">
        <f aca="false">E412</f>
        <v>0</v>
      </c>
      <c r="I412" s="3" t="str">
        <f aca="false">IF(OR(H412&lt;&gt;0,Date!F381="D"),"Afisez","Nu afisez")</f>
        <v>Nu afisez</v>
      </c>
    </row>
    <row r="413" customFormat="false" ht="13.5" hidden="false" customHeight="false" outlineLevel="0" collapsed="false">
      <c r="A413" s="22" t="str">
        <f aca="false">CONCATENATE("  ",Date!A404)</f>
        <v>  Fond garantare          </v>
      </c>
      <c r="B413" s="22"/>
      <c r="C413" s="26" t="n">
        <f aca="false">Date!B404</f>
        <v>0.0025</v>
      </c>
      <c r="D413" s="17"/>
      <c r="E413" s="17" t="n">
        <f aca="false">(E397*E404+E406)*C413</f>
        <v>10.964128225</v>
      </c>
      <c r="F413" s="17"/>
      <c r="G413" s="17"/>
      <c r="H413" s="19" t="n">
        <f aca="false">E413</f>
        <v>10.964128225</v>
      </c>
      <c r="I413" s="3" t="str">
        <f aca="false">IF(OR(H413&lt;&gt;0,Date!F381="D"),"Afisez","Nu afisez")</f>
        <v>Afisez</v>
      </c>
    </row>
    <row r="414" customFormat="false" ht="13.5" hidden="true" customHeight="false" outlineLevel="0" collapsed="false">
      <c r="A414" s="22" t="str">
        <f aca="false">CONCATENATE("  ",Date!A384)</f>
        <v>  Chelt.tr.aprov.,depozit.</v>
      </c>
      <c r="B414" s="22"/>
      <c r="C414" s="26" t="n">
        <f aca="false">Date!B384</f>
        <v>0</v>
      </c>
      <c r="D414" s="17" t="n">
        <f aca="false">(D397+H402+H403)*D404*C414</f>
        <v>0</v>
      </c>
      <c r="E414" s="17"/>
      <c r="F414" s="17"/>
      <c r="G414" s="17"/>
      <c r="H414" s="19" t="n">
        <f aca="false">D414</f>
        <v>0</v>
      </c>
      <c r="I414" s="3" t="str">
        <f aca="false">IF(H414&lt;&gt;0,"Afisez","Nu afisez")</f>
        <v>Nu afisez</v>
      </c>
    </row>
    <row r="415" customFormat="false" ht="12.75" hidden="false" customHeight="false" outlineLevel="0" collapsed="false">
      <c r="A415" s="29"/>
      <c r="B415" s="29"/>
      <c r="C415" s="30"/>
      <c r="D415" s="31" t="s">
        <v>28</v>
      </c>
      <c r="E415" s="31" t="s">
        <v>29</v>
      </c>
      <c r="F415" s="31" t="s">
        <v>30</v>
      </c>
      <c r="G415" s="31" t="s">
        <v>31</v>
      </c>
      <c r="H415" s="31" t="s">
        <v>32</v>
      </c>
      <c r="I415" s="3" t="s">
        <v>8</v>
      </c>
    </row>
    <row r="416" customFormat="false" ht="13.5" hidden="false" customHeight="false" outlineLevel="0" collapsed="false">
      <c r="A416" s="32" t="s">
        <v>33</v>
      </c>
      <c r="B416" s="32"/>
      <c r="C416" s="33"/>
      <c r="D416" s="34" t="n">
        <f aca="false">(D397+H402+H403)*D404+D414</f>
        <v>34436.29135</v>
      </c>
      <c r="E416" s="34" t="n">
        <f aca="false">E397*E404+E406+E407+E408+E409+E410+E411+E412+E413</f>
        <v>5608.3270131391</v>
      </c>
      <c r="F416" s="34" t="n">
        <f aca="false">F397*F404</f>
        <v>5946.20894</v>
      </c>
      <c r="G416" s="34" t="n">
        <f aca="false">(Date!D383*Date!B385+Date!D384*Date!B386+Date!D385*Date!B387)*Date!B410</f>
        <v>5267</v>
      </c>
      <c r="H416" s="34" t="n">
        <f aca="false">SUM(D416:G416)</f>
        <v>51257.8273031391</v>
      </c>
      <c r="I416" s="3" t="s">
        <v>8</v>
      </c>
    </row>
    <row r="417" customFormat="false" ht="13.5" hidden="false" customHeight="false" outlineLevel="0" collapsed="false">
      <c r="A417" s="35" t="str">
        <f aca="false">Date!A393</f>
        <v>Cheltuieli indirecte    </v>
      </c>
      <c r="B417" s="36" t="s">
        <v>34</v>
      </c>
      <c r="C417" s="37" t="n">
        <f aca="false">Date!B393</f>
        <v>0.105</v>
      </c>
      <c r="D417" s="38" t="s">
        <v>35</v>
      </c>
      <c r="E417" s="39"/>
      <c r="F417" s="40"/>
      <c r="G417" s="40"/>
      <c r="H417" s="17" t="n">
        <f aca="false">H416*C417</f>
        <v>5382.07186682961</v>
      </c>
      <c r="I417" s="3" t="s">
        <v>8</v>
      </c>
    </row>
    <row r="418" customFormat="false" ht="13.5" hidden="true" customHeight="false" outlineLevel="0" collapsed="false">
      <c r="A418" s="35" t="s">
        <v>36</v>
      </c>
      <c r="B418" s="36"/>
      <c r="C418" s="41"/>
      <c r="D418" s="38"/>
      <c r="E418" s="39"/>
      <c r="F418" s="40"/>
      <c r="G418" s="40"/>
      <c r="H418" s="17"/>
      <c r="I418" s="3" t="str">
        <f aca="false">IF(Date!$B$37="D","Afisez","Nu afisez")</f>
        <v>Nu afisez</v>
      </c>
    </row>
    <row r="419" customFormat="false" ht="13.5" hidden="true" customHeight="false" outlineLevel="0" collapsed="false">
      <c r="A419" s="42" t="str">
        <f aca="false">CONCATENATE("a-",Date!A391)</f>
        <v>a-Salarii maistri         </v>
      </c>
      <c r="B419" s="36"/>
      <c r="C419" s="37" t="n">
        <f aca="false">Date!B391</f>
        <v>0</v>
      </c>
      <c r="D419" s="38" t="s">
        <v>37</v>
      </c>
      <c r="E419" s="39"/>
      <c r="F419" s="40"/>
      <c r="G419" s="40"/>
      <c r="H419" s="17" t="n">
        <f aca="false">(E416-(E407+E408+E409+E410+E411+E412+E413))*C419</f>
        <v>0</v>
      </c>
      <c r="I419" s="3" t="str">
        <f aca="false">IF(Date!$B$37="D","Afisez","Nu afisez")</f>
        <v>Nu afisez</v>
      </c>
    </row>
    <row r="420" customFormat="false" ht="13.5" hidden="true" customHeight="false" outlineLevel="0" collapsed="false">
      <c r="A420" s="22" t="str">
        <f aca="false">CONCATENATE("b-",Date!A394)</f>
        <v>b-Manopera indirecta      </v>
      </c>
      <c r="B420" s="36"/>
      <c r="C420" s="37" t="n">
        <f aca="false">Date!B394</f>
        <v>0</v>
      </c>
      <c r="D420" s="38" t="s">
        <v>38</v>
      </c>
      <c r="E420" s="39"/>
      <c r="F420" s="40"/>
      <c r="G420" s="40"/>
      <c r="H420" s="17" t="n">
        <f aca="false">(H416-(E407+E408+E409+E410+E411+E411+E413))*C420</f>
        <v>0</v>
      </c>
      <c r="I420" s="3" t="str">
        <f aca="false">IF(Date!$B$37="D","Afisez","Nu afisez")</f>
        <v>Nu afisez</v>
      </c>
    </row>
    <row r="421" customFormat="false" ht="13.5" hidden="true" customHeight="false" outlineLevel="0" collapsed="false">
      <c r="A421" s="22" t="str">
        <f aca="false">CONCATENATE("c-",Date!A392)</f>
        <v>c-C.A.S.                  </v>
      </c>
      <c r="B421" s="36"/>
      <c r="C421" s="37" t="n">
        <f aca="false">Date!B392</f>
        <v>0.208</v>
      </c>
      <c r="D421" s="38" t="s">
        <v>39</v>
      </c>
      <c r="E421" s="39"/>
      <c r="F421" s="40"/>
      <c r="G421" s="40"/>
      <c r="H421" s="17" t="n">
        <f aca="false">(H419+H420)*C421</f>
        <v>0</v>
      </c>
      <c r="I421" s="3" t="str">
        <f aca="false">IF(Date!$B$37="D","Afisez","Nu afisez")</f>
        <v>Nu afisez</v>
      </c>
    </row>
    <row r="422" customFormat="false" ht="13.5" hidden="true" customHeight="false" outlineLevel="0" collapsed="false">
      <c r="A422" s="22" t="str">
        <f aca="false">CONCATENATE("d-",Date!A381)</f>
        <v>d-C.A.S.S.                </v>
      </c>
      <c r="B422" s="36"/>
      <c r="C422" s="37" t="n">
        <f aca="false">Date!B381</f>
        <v>0.052</v>
      </c>
      <c r="D422" s="38" t="s">
        <v>39</v>
      </c>
      <c r="E422" s="39"/>
      <c r="F422" s="40"/>
      <c r="G422" s="40"/>
      <c r="H422" s="17" t="n">
        <f aca="false">(H419+H420)*C422</f>
        <v>0</v>
      </c>
      <c r="I422" s="3" t="str">
        <f aca="false">IF(Date!$B$37="D","Afisez","Nu afisez")</f>
        <v>Nu afisez</v>
      </c>
    </row>
    <row r="423" customFormat="false" ht="13.5" hidden="true" customHeight="false" outlineLevel="0" collapsed="false">
      <c r="A423" s="22" t="str">
        <f aca="false">CONCATENATE("e-",Date!A395)</f>
        <v>e-Aj.somaj                </v>
      </c>
      <c r="B423" s="36"/>
      <c r="C423" s="37" t="n">
        <f aca="false">Date!B395</f>
        <v>0.005</v>
      </c>
      <c r="D423" s="38" t="s">
        <v>39</v>
      </c>
      <c r="E423" s="39"/>
      <c r="F423" s="40"/>
      <c r="G423" s="40"/>
      <c r="H423" s="17" t="n">
        <f aca="false">(H419+H420)*C423</f>
        <v>0</v>
      </c>
      <c r="I423" s="3" t="str">
        <f aca="false">IF(Date!$B$37="D","Afisez","Nu afisez")</f>
        <v>Nu afisez</v>
      </c>
    </row>
    <row r="424" customFormat="false" ht="13.5" hidden="true" customHeight="false" outlineLevel="0" collapsed="false">
      <c r="A424" s="22" t="str">
        <f aca="false">CONCATENATE("f-",Date!A380)</f>
        <v>f-Acc. munca, boli profes.</v>
      </c>
      <c r="B424" s="36"/>
      <c r="C424" s="37" t="n">
        <f aca="false">Date!B380</f>
        <v>0.00279</v>
      </c>
      <c r="D424" s="38" t="s">
        <v>39</v>
      </c>
      <c r="E424" s="39"/>
      <c r="F424" s="40"/>
      <c r="G424" s="40"/>
      <c r="H424" s="17" t="n">
        <f aca="false">(H419+H420)*C424</f>
        <v>0</v>
      </c>
      <c r="I424" s="3" t="str">
        <f aca="false">IF(Date!$B$37="D","Afisez","Nu afisez")</f>
        <v>Nu afisez</v>
      </c>
    </row>
    <row r="425" customFormat="false" ht="13.5" hidden="true" customHeight="false" outlineLevel="0" collapsed="false">
      <c r="A425" s="22" t="str">
        <f aca="false">CONCATENATE("g-",Date!A407)</f>
        <v>g-C.C.I                   </v>
      </c>
      <c r="B425" s="36"/>
      <c r="C425" s="37" t="n">
        <f aca="false">Date!B407</f>
        <v>0.0085</v>
      </c>
      <c r="D425" s="38" t="s">
        <v>39</v>
      </c>
      <c r="E425" s="39"/>
      <c r="F425" s="40"/>
      <c r="G425" s="40"/>
      <c r="H425" s="17" t="n">
        <f aca="false">(H419+H420)*C425</f>
        <v>0</v>
      </c>
      <c r="I425" s="3" t="str">
        <f aca="false">IF(Date!$B$37="D","Afisez","Nu afisez")</f>
        <v>Nu afisez</v>
      </c>
    </row>
    <row r="426" customFormat="false" ht="13.5" hidden="true" customHeight="false" outlineLevel="0" collapsed="false">
      <c r="A426" s="22" t="str">
        <f aca="false">CONCATENATE("h-",Date!A403)</f>
        <v>h-Camera de munca         </v>
      </c>
      <c r="B426" s="36"/>
      <c r="C426" s="37" t="n">
        <f aca="false">Date!B403</f>
        <v>0</v>
      </c>
      <c r="D426" s="38" t="s">
        <v>39</v>
      </c>
      <c r="E426" s="39"/>
      <c r="F426" s="40"/>
      <c r="G426" s="40"/>
      <c r="H426" s="17" t="n">
        <f aca="false">(H419+H420)*C426</f>
        <v>0</v>
      </c>
      <c r="I426" s="3" t="str">
        <f aca="false">IF(Date!$B$37="D","Afisez","Nu afisez")</f>
        <v>Nu afisez</v>
      </c>
    </row>
    <row r="427" customFormat="false" ht="13.5" hidden="true" customHeight="false" outlineLevel="0" collapsed="false">
      <c r="A427" s="22" t="str">
        <f aca="false">CONCATENATE("i-",Date!A404)</f>
        <v>i-Fond garantare          </v>
      </c>
      <c r="B427" s="36"/>
      <c r="C427" s="37" t="n">
        <f aca="false">Date!B404</f>
        <v>0.0025</v>
      </c>
      <c r="D427" s="38" t="s">
        <v>39</v>
      </c>
      <c r="E427" s="39"/>
      <c r="F427" s="40"/>
      <c r="G427" s="40"/>
      <c r="H427" s="17" t="n">
        <f aca="false">(H419+H420)*C427</f>
        <v>0</v>
      </c>
      <c r="I427" s="3" t="str">
        <f aca="false">IF(Date!$B$37="D","Afisez","Nu afisez")</f>
        <v>Nu afisez</v>
      </c>
    </row>
    <row r="428" customFormat="false" ht="13.5" hidden="true" customHeight="false" outlineLevel="0" collapsed="false">
      <c r="A428" s="42" t="s">
        <v>40</v>
      </c>
      <c r="C428" s="38" t="s">
        <v>41</v>
      </c>
      <c r="D428" s="43"/>
      <c r="E428" s="39"/>
      <c r="F428" s="40"/>
      <c r="G428" s="40"/>
      <c r="H428" s="17" t="n">
        <f aca="false">H417-(H419+H420+H421+H422+H423+H424+H425+H426+H427)</f>
        <v>5382.07186682961</v>
      </c>
      <c r="I428" s="3" t="str">
        <f aca="false">IF(Date!$B$37="D","Afisez","Nu afisez")</f>
        <v>Nu afisez</v>
      </c>
    </row>
    <row r="429" customFormat="false" ht="13.5" hidden="false" customHeight="false" outlineLevel="0" collapsed="false">
      <c r="A429" s="44" t="str">
        <f aca="false">Date!A397</f>
        <v>Profit                  </v>
      </c>
      <c r="B429" s="45" t="s">
        <v>42</v>
      </c>
      <c r="C429" s="46" t="n">
        <f aca="false">Date!B397</f>
        <v>0.06</v>
      </c>
      <c r="D429" s="47" t="s">
        <v>43</v>
      </c>
      <c r="E429" s="48"/>
      <c r="F429" s="49"/>
      <c r="G429" s="49"/>
      <c r="H429" s="15" t="n">
        <f aca="false">(H416+H417)*C429</f>
        <v>3398.39395019812</v>
      </c>
      <c r="I429" s="3" t="s">
        <v>8</v>
      </c>
    </row>
    <row r="430" customFormat="false" ht="13.5" hidden="true" customHeight="false" outlineLevel="0" collapsed="false">
      <c r="A430" s="13" t="s">
        <v>24</v>
      </c>
      <c r="B430" s="50"/>
      <c r="C430" s="51" t="str">
        <f aca="false">CONCATENATE(TEXT(Date!B383,REPLACE("#.####",2,1,Date!B416))," x")</f>
        <v>1 x</v>
      </c>
      <c r="D430" s="15" t="n">
        <f aca="false">IF(Date!B414="Nu",-Date!D386*Date!B410,0)</f>
        <v>0</v>
      </c>
      <c r="E430" s="15"/>
      <c r="F430" s="15"/>
      <c r="G430" s="15"/>
      <c r="H430" s="15" t="n">
        <f aca="false">D430*Date!B383</f>
        <v>0</v>
      </c>
      <c r="I430" s="3" t="str">
        <f aca="false">IF(H430&lt;&gt;0,"Afisez","Nu afisez")</f>
        <v>Nu afisez</v>
      </c>
    </row>
    <row r="431" customFormat="false" ht="13.5" hidden="true" customHeight="false" outlineLevel="0" collapsed="false">
      <c r="A431" s="10" t="s">
        <v>25</v>
      </c>
      <c r="B431" s="10"/>
      <c r="C431" s="52" t="str">
        <f aca="false">CONCATENATE(TEXT(Date!B402,REPLACE("#.####",2,1,Date!B416))," x ",TEXT(Date!B383,REPLACE("#.####",2,1,Date!B416))," x")</f>
        <v>1 x 1 x</v>
      </c>
      <c r="D431" s="19" t="n">
        <f aca="false">IF(Date!B414="Nu",-Date!D387*Date!B410,0)</f>
        <v>0</v>
      </c>
      <c r="E431" s="17"/>
      <c r="F431" s="17"/>
      <c r="H431" s="17" t="n">
        <f aca="false">D431*Date!B402*Date!B383</f>
        <v>0</v>
      </c>
      <c r="I431" s="3" t="str">
        <f aca="false">IF(H431&lt;&gt;0,"Afisez","Nu afisez")</f>
        <v>Nu afisez</v>
      </c>
    </row>
    <row r="432" customFormat="false" ht="13.5" hidden="false" customHeight="false" outlineLevel="0" collapsed="false">
      <c r="A432" s="53" t="s">
        <v>44</v>
      </c>
      <c r="B432" s="54" t="s">
        <v>45</v>
      </c>
      <c r="C432" s="55" t="s">
        <v>46</v>
      </c>
      <c r="D432" s="56"/>
      <c r="E432" s="57"/>
      <c r="F432" s="58"/>
      <c r="G432" s="58"/>
      <c r="H432" s="59" t="n">
        <f aca="false">H416+H417+H429+H430+H431</f>
        <v>60038.2931201668</v>
      </c>
      <c r="I432" s="3" t="s">
        <v>8</v>
      </c>
    </row>
    <row r="433" customFormat="false" ht="12.75" hidden="false" customHeight="false" outlineLevel="0" collapsed="false">
      <c r="A433" s="60"/>
      <c r="B433" s="60"/>
      <c r="E433" s="61"/>
      <c r="H433" s="19"/>
      <c r="I433" s="3" t="s">
        <v>8</v>
      </c>
    </row>
    <row r="434" customFormat="false" ht="12.75" hidden="false" customHeight="false" outlineLevel="0" collapsed="false">
      <c r="A434" s="60"/>
      <c r="B434" s="60"/>
      <c r="E434" s="62"/>
      <c r="H434" s="19"/>
      <c r="I434" s="3" t="s">
        <v>8</v>
      </c>
    </row>
    <row r="435" customFormat="false" ht="12.75" hidden="false" customHeight="false" outlineLevel="0" collapsed="false">
      <c r="A435" s="60"/>
      <c r="B435" s="60"/>
      <c r="E435" s="63" t="s">
        <v>47</v>
      </c>
      <c r="H435" s="19"/>
      <c r="I435" s="3" t="s">
        <v>8</v>
      </c>
    </row>
    <row r="436" customFormat="false" ht="12.75" hidden="false" customHeight="false" outlineLevel="0" collapsed="false">
      <c r="A436" s="60"/>
      <c r="B436" s="60"/>
      <c r="H436" s="19"/>
      <c r="I436" s="3" t="s">
        <v>8</v>
      </c>
    </row>
    <row r="437" customFormat="false" ht="12.75" hidden="false" customHeight="false" outlineLevel="0" collapsed="false">
      <c r="A437" s="60"/>
      <c r="B437" s="60"/>
      <c r="E437" s="62"/>
      <c r="H437" s="19"/>
      <c r="I437" s="3" t="s">
        <v>8</v>
      </c>
    </row>
    <row r="438" customFormat="false" ht="12.75" hidden="false" customHeight="false" outlineLevel="0" collapsed="false">
      <c r="A438" s="60"/>
      <c r="B438" s="60"/>
      <c r="C438" s="64"/>
      <c r="D438" s="64"/>
      <c r="E438" s="62"/>
      <c r="H438" s="19"/>
      <c r="I438" s="3" t="s">
        <v>8</v>
      </c>
    </row>
    <row r="439" customFormat="false" ht="12.75" hidden="false" customHeight="false" outlineLevel="0" collapsed="false">
      <c r="E439" s="62"/>
      <c r="H439" s="19"/>
      <c r="I439" s="3" t="s">
        <v>8</v>
      </c>
    </row>
    <row r="440" customFormat="false" ht="12.75" hidden="true" customHeight="false" outlineLevel="0" collapsed="false">
      <c r="A440" s="10"/>
      <c r="B440" s="10"/>
      <c r="E440" s="19"/>
      <c r="F440" s="19"/>
      <c r="G440" s="19"/>
      <c r="H440" s="19"/>
      <c r="I440" s="3"/>
    </row>
    <row r="441" customFormat="false" ht="16.5" hidden="false" customHeight="false" outlineLevel="0" collapsed="false">
      <c r="A441" s="4" t="str">
        <f aca="false">CONCATENATE(Date!C454,":")</f>
        <v>Executant:</v>
      </c>
      <c r="B441" s="5" t="str">
        <f aca="false">CONCATENATE(Date!D454,"-",Date!D455)</f>
        <v>.         -...                                               </v>
      </c>
      <c r="I441" s="0" t="str">
        <f aca="false">IF(LEN(TRIM(Date!D454))=0,"Nu afisez","Afisez")</f>
        <v>Afisez</v>
      </c>
    </row>
    <row r="442" customFormat="false" ht="16.5" hidden="false" customHeight="false" outlineLevel="0" collapsed="false">
      <c r="A442" s="4" t="str">
        <f aca="false">CONCATENATE(Date!C456,":")</f>
        <v>Obiectiv:</v>
      </c>
      <c r="B442" s="5" t="str">
        <f aca="false">CONCATENATE(Date!D456,"-",Date!D457)</f>
        <v>26        -REABILIT. STR.NICOLAE FILIMON                     </v>
      </c>
      <c r="I442" s="0" t="str">
        <f aca="false">IF(LEN(TRIM(Date!D456))=0,"Nu afisez","Afisez")</f>
        <v>Afisez</v>
      </c>
    </row>
    <row r="443" customFormat="false" ht="16.5" hidden="false" customHeight="false" outlineLevel="0" collapsed="false">
      <c r="A443" s="4" t="str">
        <f aca="false">CONCATENATE(Date!C458,":")</f>
        <v>Obiect:</v>
      </c>
      <c r="B443" s="5" t="str">
        <f aca="false">CONCATENATE(Date!D458,"-",Date!D459)</f>
        <v>04        -TROTUARE                                          </v>
      </c>
      <c r="I443" s="0" t="str">
        <f aca="false">IF(LEN(TRIM(Date!D458))=0,"Nu afisez","Afisez")</f>
        <v>Afisez</v>
      </c>
    </row>
    <row r="444" customFormat="false" ht="16.5" hidden="false" customHeight="false" outlineLevel="0" collapsed="false">
      <c r="A444" s="4" t="str">
        <f aca="false">CONCATENATE(Date!C460,":")</f>
        <v>Categorie:</v>
      </c>
      <c r="B444" s="5" t="str">
        <f aca="false">CONCATENATE(Date!D460,"-",Date!D461)</f>
        <v>01        -TERASAMENTE                                       </v>
      </c>
      <c r="I444" s="0" t="str">
        <f aca="false">IF(LEN(TRIM(Date!D460))=0,"Nu afisez","Afisez")</f>
        <v>Afisez</v>
      </c>
    </row>
    <row r="445" customFormat="false" ht="16.5" hidden="true" customHeight="false" outlineLevel="0" collapsed="false">
      <c r="A445" s="4" t="str">
        <f aca="false">CONCATENATE(Date!C462,":")</f>
        <v>:</v>
      </c>
      <c r="B445" s="5" t="str">
        <f aca="false">CONCATENATE(Date!D462,"-",Date!D463)</f>
        <v>          -                                                  </v>
      </c>
      <c r="I445" s="0" t="str">
        <f aca="false">IF(LEN(TRIM(Date!D462))=0,"Nu afisez","Afisez")</f>
        <v>Nu afisez</v>
      </c>
    </row>
    <row r="446" customFormat="false" ht="16.5" hidden="true" customHeight="false" outlineLevel="0" collapsed="false">
      <c r="A446" s="4" t="str">
        <f aca="false">CONCATENATE(Date!C464,":")</f>
        <v>:</v>
      </c>
      <c r="B446" s="5" t="str">
        <f aca="false">CONCATENATE(Date!D464,"-",Date!D465)</f>
        <v>          -                                                  </v>
      </c>
      <c r="I446" s="0" t="str">
        <f aca="false">IF(LEN(TRIM(Date!D464))=0,"Nu afisez","Afisez")</f>
        <v>Nu afisez</v>
      </c>
    </row>
    <row r="447" customFormat="false" ht="16.5" hidden="true" customHeight="false" outlineLevel="0" collapsed="false">
      <c r="A447" s="4" t="str">
        <f aca="false">CONCATENATE(Date!C466,":")</f>
        <v>:</v>
      </c>
      <c r="B447" s="5" t="str">
        <f aca="false">CONCATENATE(Date!D466,"-",Date!D467)</f>
        <v>          -                                                  </v>
      </c>
      <c r="I447" s="0" t="str">
        <f aca="false">IF(LEN(TRIM(Date!D466))=0,"Nu afisez","Afisez")</f>
        <v>Nu afisez</v>
      </c>
    </row>
    <row r="448" customFormat="false" ht="24" hidden="false" customHeight="false" outlineLevel="0" collapsed="false">
      <c r="E448" s="6" t="s">
        <v>7</v>
      </c>
      <c r="I448" s="3" t="s">
        <v>8</v>
      </c>
    </row>
    <row r="449" customFormat="false" ht="19.5" hidden="false" customHeight="false" outlineLevel="0" collapsed="false">
      <c r="A449" s="7"/>
      <c r="B449" s="7"/>
      <c r="C449" s="8"/>
      <c r="D449" s="9" t="s">
        <v>9</v>
      </c>
      <c r="E449" s="9" t="s">
        <v>10</v>
      </c>
      <c r="F449" s="9" t="s">
        <v>11</v>
      </c>
      <c r="G449" s="9" t="s">
        <v>12</v>
      </c>
      <c r="H449" s="9" t="s">
        <v>13</v>
      </c>
      <c r="I449" s="3" t="s">
        <v>8</v>
      </c>
    </row>
    <row r="450" customFormat="false" ht="13.5" hidden="false" customHeight="false" outlineLevel="0" collapsed="false">
      <c r="A450" s="10"/>
      <c r="B450" s="10"/>
      <c r="C450" s="11"/>
      <c r="D450" s="12" t="s">
        <v>14</v>
      </c>
      <c r="E450" s="12" t="s">
        <v>15</v>
      </c>
      <c r="F450" s="12" t="s">
        <v>16</v>
      </c>
      <c r="G450" s="12" t="s">
        <v>17</v>
      </c>
      <c r="H450" s="12" t="s">
        <v>18</v>
      </c>
      <c r="I450" s="3" t="s">
        <v>8</v>
      </c>
    </row>
    <row r="451" customFormat="false" ht="12.75" hidden="false" customHeight="false" outlineLevel="0" collapsed="false">
      <c r="A451" s="13" t="s">
        <v>19</v>
      </c>
      <c r="B451" s="13"/>
      <c r="C451" s="14"/>
      <c r="D451" s="15" t="n">
        <f aca="false">Date!D434*Date!B464</f>
        <v>105.6</v>
      </c>
      <c r="E451" s="15" t="n">
        <f aca="false">Date!D435*Date!B464</f>
        <v>18432.63926</v>
      </c>
      <c r="F451" s="15" t="n">
        <f aca="false">Date!D436*Date!B464</f>
        <v>19139.7159</v>
      </c>
      <c r="G451" s="15" t="n">
        <f aca="false">(Date!D437+Date!D438+Date!D439)*Date!B464</f>
        <v>26657</v>
      </c>
      <c r="H451" s="15" t="n">
        <f aca="false">SUM(D451:G451)</f>
        <v>64334.95516</v>
      </c>
      <c r="I451" s="3" t="s">
        <v>8</v>
      </c>
    </row>
    <row r="452" customFormat="false" ht="12.75" hidden="false" customHeight="false" outlineLevel="0" collapsed="false">
      <c r="A452" s="10" t="s">
        <v>20</v>
      </c>
      <c r="B452" s="10"/>
      <c r="C452" s="16"/>
      <c r="D452" s="17"/>
      <c r="E452" s="17"/>
      <c r="G452" s="17"/>
      <c r="H452" s="17"/>
      <c r="I452" s="3" t="s">
        <v>8</v>
      </c>
    </row>
    <row r="453" customFormat="false" ht="12.75" hidden="false" customHeight="false" outlineLevel="0" collapsed="false">
      <c r="A453" s="10" t="s">
        <v>21</v>
      </c>
      <c r="B453" s="10"/>
      <c r="C453" s="16"/>
      <c r="D453" s="17"/>
      <c r="E453" s="17"/>
      <c r="F453" s="17" t="n">
        <f aca="false">Date!D452*Date!B464</f>
        <v>5140.2765</v>
      </c>
      <c r="G453" s="17"/>
      <c r="H453" s="17"/>
      <c r="I453" s="3" t="s">
        <v>8</v>
      </c>
    </row>
    <row r="454" customFormat="false" ht="12.75" hidden="false" customHeight="false" outlineLevel="0" collapsed="false">
      <c r="A454" s="10" t="s">
        <v>22</v>
      </c>
      <c r="B454" s="10"/>
      <c r="C454" s="16"/>
      <c r="D454" s="17"/>
      <c r="E454" s="17"/>
      <c r="F454" s="17" t="n">
        <f aca="false">Date!D453*Date!B464</f>
        <v>0</v>
      </c>
      <c r="G454" s="17"/>
      <c r="H454" s="17"/>
      <c r="I454" s="3" t="s">
        <v>8</v>
      </c>
    </row>
    <row r="455" customFormat="false" ht="13.5" hidden="false" customHeight="false" outlineLevel="0" collapsed="false">
      <c r="A455" s="10" t="s">
        <v>23</v>
      </c>
      <c r="B455" s="10"/>
      <c r="C455" s="16"/>
      <c r="D455" s="17"/>
      <c r="E455" s="17"/>
      <c r="F455" s="17" t="n">
        <f aca="false">F451-F453-F454</f>
        <v>13999.4394</v>
      </c>
      <c r="G455" s="17"/>
      <c r="H455" s="17"/>
      <c r="I455" s="3" t="s">
        <v>8</v>
      </c>
    </row>
    <row r="456" customFormat="false" ht="13.5" hidden="true" customHeight="false" outlineLevel="0" collapsed="false">
      <c r="A456" s="10" t="s">
        <v>24</v>
      </c>
      <c r="B456" s="10"/>
      <c r="C456" s="16"/>
      <c r="D456" s="17" t="n">
        <f aca="false">IF(Date!B468="Nu",-Date!D440*Date!B464,0)</f>
        <v>0</v>
      </c>
      <c r="E456" s="17"/>
      <c r="F456" s="17"/>
      <c r="G456" s="17"/>
      <c r="H456" s="17" t="n">
        <f aca="false">D456</f>
        <v>0</v>
      </c>
      <c r="I456" s="3" t="str">
        <f aca="false">IF(H456&lt;&gt;0,"Afisez","Nu afisez")</f>
        <v>Nu afisez</v>
      </c>
    </row>
    <row r="457" customFormat="false" ht="13.5" hidden="true" customHeight="false" outlineLevel="0" collapsed="false">
      <c r="A457" s="10" t="s">
        <v>25</v>
      </c>
      <c r="B457" s="10"/>
      <c r="C457" s="18" t="str">
        <f aca="false">CONCATENATE(TEXT(Date!B456,REPLACE("#.####",2,1,Date!B470))," x")</f>
        <v>1 x</v>
      </c>
      <c r="D457" s="19" t="n">
        <f aca="false">IF(Date!B468="Nu",-Date!D441*Date!B464,0)</f>
        <v>0</v>
      </c>
      <c r="E457" s="17"/>
      <c r="F457" s="17"/>
      <c r="H457" s="17" t="n">
        <f aca="false">D457*Date!B456</f>
        <v>0</v>
      </c>
      <c r="I457" s="3" t="str">
        <f aca="false">IF(H457&lt;&gt;0,"Afisez","Nu afisez")</f>
        <v>Nu afisez</v>
      </c>
    </row>
    <row r="458" customFormat="false" ht="13.5" hidden="true" customHeight="false" outlineLevel="0" collapsed="false">
      <c r="A458" s="10" t="s">
        <v>26</v>
      </c>
      <c r="B458" s="10"/>
      <c r="C458" s="16"/>
      <c r="D458" s="20" t="n">
        <f aca="false">Date!B437</f>
        <v>1</v>
      </c>
      <c r="E458" s="20" t="n">
        <f aca="false">Date!B442</f>
        <v>1</v>
      </c>
      <c r="F458" s="20" t="n">
        <f aca="false">Date!B443</f>
        <v>1</v>
      </c>
      <c r="G458" s="21" t="n">
        <f aca="false">IF(G451=0,1,G470/G451)</f>
        <v>1</v>
      </c>
      <c r="H458" s="17"/>
      <c r="I458" s="3" t="str">
        <f aca="false">IF(OR(D458&lt;&gt;1,E458&lt;&gt;1,F458&lt;&gt;1,G458&lt;&gt;1),"Afisez","Nu afisez")</f>
        <v>Nu afisez</v>
      </c>
    </row>
    <row r="459" customFormat="false" ht="12.75" hidden="false" customHeight="false" outlineLevel="0" collapsed="false">
      <c r="A459" s="13" t="s">
        <v>27</v>
      </c>
      <c r="B459" s="13"/>
      <c r="C459" s="14"/>
      <c r="D459" s="15"/>
      <c r="E459" s="15"/>
      <c r="F459" s="15"/>
      <c r="G459" s="15"/>
      <c r="H459" s="15"/>
      <c r="I459" s="3" t="s">
        <v>8</v>
      </c>
    </row>
    <row r="460" customFormat="false" ht="12.75" hidden="true" customHeight="false" outlineLevel="0" collapsed="false">
      <c r="A460" s="22" t="str">
        <f aca="false">CONCATENATE("  ",Date!A436)</f>
        <v>  Impozit manopera        </v>
      </c>
      <c r="B460" s="22"/>
      <c r="C460" s="23" t="n">
        <f aca="false">Date!B436</f>
        <v>0</v>
      </c>
      <c r="D460" s="24"/>
      <c r="E460" s="17" t="n">
        <f aca="false">E451*E458*C460</f>
        <v>0</v>
      </c>
      <c r="F460" s="24"/>
      <c r="G460" s="24"/>
      <c r="H460" s="25" t="n">
        <f aca="false">E460</f>
        <v>0</v>
      </c>
      <c r="I460" s="3" t="str">
        <f aca="false">IF(H460&lt;&gt;0,"Afisez","Nu afisez")</f>
        <v>Nu afisez</v>
      </c>
    </row>
    <row r="461" customFormat="false" ht="12.75" hidden="false" customHeight="false" outlineLevel="0" collapsed="false">
      <c r="A461" s="22" t="str">
        <f aca="false">CONCATENATE("  ",Date!A446)</f>
        <v>  C.A.S.                  </v>
      </c>
      <c r="B461" s="22"/>
      <c r="C461" s="26" t="n">
        <f aca="false">Date!B446</f>
        <v>0.208</v>
      </c>
      <c r="D461" s="24"/>
      <c r="E461" s="19" t="n">
        <f aca="false">(E451*E458+E460)*C461</f>
        <v>3833.98896608</v>
      </c>
      <c r="F461" s="24"/>
      <c r="G461" s="24"/>
      <c r="H461" s="19" t="n">
        <f aca="false">E461</f>
        <v>3833.98896608</v>
      </c>
      <c r="I461" s="3" t="str">
        <f aca="false">IF(OR(H461&lt;&gt;0,Date!F435="D"),"Afisez","Nu afisez")</f>
        <v>Afisez</v>
      </c>
    </row>
    <row r="462" customFormat="false" ht="12.75" hidden="false" customHeight="false" outlineLevel="0" collapsed="false">
      <c r="A462" s="22" t="str">
        <f aca="false">CONCATENATE("  ",Date!A435)</f>
        <v>  C.A.S.S.                </v>
      </c>
      <c r="B462" s="22"/>
      <c r="C462" s="26" t="n">
        <f aca="false">Date!B435</f>
        <v>0.052</v>
      </c>
      <c r="D462" s="24"/>
      <c r="E462" s="17" t="n">
        <f aca="false">(E451*E458+E460)*C462</f>
        <v>958.49724152</v>
      </c>
      <c r="F462" s="24"/>
      <c r="G462" s="24"/>
      <c r="H462" s="19" t="n">
        <f aca="false">E462</f>
        <v>958.49724152</v>
      </c>
      <c r="I462" s="3" t="str">
        <f aca="false">IF(OR(H462&lt;&gt;0,Date!F435="D"),"Afisez","Nu afisez")</f>
        <v>Afisez</v>
      </c>
    </row>
    <row r="463" customFormat="false" ht="12.75" hidden="false" customHeight="false" outlineLevel="0" collapsed="false">
      <c r="A463" s="22" t="str">
        <f aca="false">CONCATENATE("  ",Date!A449)</f>
        <v>  Aj.somaj                </v>
      </c>
      <c r="B463" s="22"/>
      <c r="C463" s="26" t="n">
        <f aca="false">Date!B449</f>
        <v>0.005</v>
      </c>
      <c r="D463" s="17"/>
      <c r="E463" s="17" t="n">
        <f aca="false">(E451*E458+E460)*C463</f>
        <v>92.1631963</v>
      </c>
      <c r="F463" s="27"/>
      <c r="G463" s="27"/>
      <c r="H463" s="19" t="n">
        <f aca="false">E463</f>
        <v>92.1631963</v>
      </c>
      <c r="I463" s="3" t="str">
        <f aca="false">IF(OR(H463&lt;&gt;0,Date!F435="D"),"Afisez","Nu afisez")</f>
        <v>Afisez</v>
      </c>
    </row>
    <row r="464" customFormat="false" ht="12.75" hidden="false" customHeight="false" outlineLevel="0" collapsed="false">
      <c r="A464" s="22" t="str">
        <f aca="false">CONCATENATE("  ",Date!A434)</f>
        <v>  Acc. munca, boli profes.</v>
      </c>
      <c r="B464" s="22"/>
      <c r="C464" s="26" t="n">
        <f aca="false">Date!B434</f>
        <v>0.00279</v>
      </c>
      <c r="D464" s="28"/>
      <c r="E464" s="17" t="n">
        <f aca="false">(E451*E458+E460)*C464</f>
        <v>51.4270635354</v>
      </c>
      <c r="F464" s="28"/>
      <c r="G464" s="28"/>
      <c r="H464" s="19" t="n">
        <f aca="false">E464</f>
        <v>51.4270635354</v>
      </c>
      <c r="I464" s="3" t="str">
        <f aca="false">IF(OR(H464&lt;&gt;0,Date!F435="D"),"Afisez","Nu afisez")</f>
        <v>Afisez</v>
      </c>
    </row>
    <row r="465" customFormat="false" ht="12.75" hidden="false" customHeight="false" outlineLevel="0" collapsed="false">
      <c r="A465" s="22" t="str">
        <f aca="false">CONCATENATE("  ",Date!A461)</f>
        <v>  C.C.I                   </v>
      </c>
      <c r="B465" s="22"/>
      <c r="C465" s="26" t="n">
        <f aca="false">Date!B461</f>
        <v>0.0085</v>
      </c>
      <c r="D465" s="17"/>
      <c r="E465" s="17" t="n">
        <f aca="false">(E451*E458+E460)*C465</f>
        <v>156.67743371</v>
      </c>
      <c r="F465" s="17"/>
      <c r="G465" s="17"/>
      <c r="H465" s="19" t="n">
        <f aca="false">E465</f>
        <v>156.67743371</v>
      </c>
      <c r="I465" s="3" t="str">
        <f aca="false">IF(OR(H465&lt;&gt;0,Date!F435="D"),"Afisez","Nu afisez")</f>
        <v>Afisez</v>
      </c>
    </row>
    <row r="466" customFormat="false" ht="12.75" hidden="true" customHeight="false" outlineLevel="0" collapsed="false">
      <c r="A466" s="22" t="str">
        <f aca="false">CONCATENATE("  ",Date!A457)</f>
        <v>  Camera de munca         </v>
      </c>
      <c r="B466" s="22"/>
      <c r="C466" s="26" t="n">
        <f aca="false">Date!B457</f>
        <v>0</v>
      </c>
      <c r="D466" s="17"/>
      <c r="E466" s="17" t="n">
        <f aca="false">(E451*E458+E460)*C466</f>
        <v>0</v>
      </c>
      <c r="F466" s="17"/>
      <c r="G466" s="17"/>
      <c r="H466" s="19" t="n">
        <f aca="false">E466</f>
        <v>0</v>
      </c>
      <c r="I466" s="3" t="str">
        <f aca="false">IF(OR(H466&lt;&gt;0,Date!F435="D"),"Afisez","Nu afisez")</f>
        <v>Nu afisez</v>
      </c>
    </row>
    <row r="467" customFormat="false" ht="13.5" hidden="false" customHeight="false" outlineLevel="0" collapsed="false">
      <c r="A467" s="22" t="str">
        <f aca="false">CONCATENATE("  ",Date!A458)</f>
        <v>  Fond garantare          </v>
      </c>
      <c r="B467" s="22"/>
      <c r="C467" s="26" t="n">
        <f aca="false">Date!B458</f>
        <v>0.0025</v>
      </c>
      <c r="D467" s="17"/>
      <c r="E467" s="17" t="n">
        <f aca="false">(E451*E458+E460)*C467</f>
        <v>46.08159815</v>
      </c>
      <c r="F467" s="17"/>
      <c r="G467" s="17"/>
      <c r="H467" s="19" t="n">
        <f aca="false">E467</f>
        <v>46.08159815</v>
      </c>
      <c r="I467" s="3" t="str">
        <f aca="false">IF(OR(H467&lt;&gt;0,Date!F435="D"),"Afisez","Nu afisez")</f>
        <v>Afisez</v>
      </c>
    </row>
    <row r="468" customFormat="false" ht="13.5" hidden="true" customHeight="false" outlineLevel="0" collapsed="false">
      <c r="A468" s="22" t="str">
        <f aca="false">CONCATENATE("  ",Date!A438)</f>
        <v>  Chelt.tr.aprov.,depozit.</v>
      </c>
      <c r="B468" s="22"/>
      <c r="C468" s="26" t="n">
        <f aca="false">Date!B438</f>
        <v>0</v>
      </c>
      <c r="D468" s="17" t="n">
        <f aca="false">(D451+H456+H457)*D458*C468</f>
        <v>0</v>
      </c>
      <c r="E468" s="17"/>
      <c r="F468" s="17"/>
      <c r="G468" s="17"/>
      <c r="H468" s="19" t="n">
        <f aca="false">D468</f>
        <v>0</v>
      </c>
      <c r="I468" s="3" t="str">
        <f aca="false">IF(H468&lt;&gt;0,"Afisez","Nu afisez")</f>
        <v>Nu afisez</v>
      </c>
    </row>
    <row r="469" customFormat="false" ht="12.75" hidden="false" customHeight="false" outlineLevel="0" collapsed="false">
      <c r="A469" s="29"/>
      <c r="B469" s="29"/>
      <c r="C469" s="30"/>
      <c r="D469" s="31" t="s">
        <v>28</v>
      </c>
      <c r="E469" s="31" t="s">
        <v>29</v>
      </c>
      <c r="F469" s="31" t="s">
        <v>30</v>
      </c>
      <c r="G469" s="31" t="s">
        <v>31</v>
      </c>
      <c r="H469" s="31" t="s">
        <v>32</v>
      </c>
      <c r="I469" s="3" t="s">
        <v>8</v>
      </c>
    </row>
    <row r="470" customFormat="false" ht="13.5" hidden="false" customHeight="false" outlineLevel="0" collapsed="false">
      <c r="A470" s="32" t="s">
        <v>33</v>
      </c>
      <c r="B470" s="32"/>
      <c r="C470" s="33"/>
      <c r="D470" s="34" t="n">
        <f aca="false">(D451+H456+H457)*D458+D468</f>
        <v>105.6</v>
      </c>
      <c r="E470" s="34" t="n">
        <f aca="false">E451*E458+E460+E461+E462+E463+E464+E465+E466+E467</f>
        <v>23571.4747592954</v>
      </c>
      <c r="F470" s="34" t="n">
        <f aca="false">F451*F458</f>
        <v>19139.7159</v>
      </c>
      <c r="G470" s="34" t="n">
        <f aca="false">(Date!D437*Date!B439+Date!D438*Date!B440+Date!D439*Date!B441)*Date!B464</f>
        <v>26657</v>
      </c>
      <c r="H470" s="34" t="n">
        <f aca="false">SUM(D470:G470)</f>
        <v>69473.7906592954</v>
      </c>
      <c r="I470" s="3" t="s">
        <v>8</v>
      </c>
    </row>
    <row r="471" customFormat="false" ht="13.5" hidden="false" customHeight="false" outlineLevel="0" collapsed="false">
      <c r="A471" s="35" t="str">
        <f aca="false">Date!A447</f>
        <v>Cheltuieli indirecte    </v>
      </c>
      <c r="B471" s="36" t="s">
        <v>34</v>
      </c>
      <c r="C471" s="37" t="n">
        <f aca="false">Date!B447</f>
        <v>0.105</v>
      </c>
      <c r="D471" s="38" t="s">
        <v>35</v>
      </c>
      <c r="E471" s="39"/>
      <c r="F471" s="40"/>
      <c r="G471" s="40"/>
      <c r="H471" s="17" t="n">
        <f aca="false">H470*C471</f>
        <v>7294.74801922602</v>
      </c>
      <c r="I471" s="3" t="s">
        <v>8</v>
      </c>
    </row>
    <row r="472" customFormat="false" ht="13.5" hidden="true" customHeight="false" outlineLevel="0" collapsed="false">
      <c r="A472" s="35" t="s">
        <v>36</v>
      </c>
      <c r="B472" s="36"/>
      <c r="C472" s="41"/>
      <c r="D472" s="38"/>
      <c r="E472" s="39"/>
      <c r="F472" s="40"/>
      <c r="G472" s="40"/>
      <c r="H472" s="17"/>
      <c r="I472" s="3" t="str">
        <f aca="false">IF(Date!$B$37="D","Afisez","Nu afisez")</f>
        <v>Nu afisez</v>
      </c>
    </row>
    <row r="473" customFormat="false" ht="13.5" hidden="true" customHeight="false" outlineLevel="0" collapsed="false">
      <c r="A473" s="42" t="str">
        <f aca="false">CONCATENATE("a-",Date!A445)</f>
        <v>a-Salarii maistri         </v>
      </c>
      <c r="B473" s="36"/>
      <c r="C473" s="37" t="n">
        <f aca="false">Date!B445</f>
        <v>0</v>
      </c>
      <c r="D473" s="38" t="s">
        <v>37</v>
      </c>
      <c r="E473" s="39"/>
      <c r="F473" s="40"/>
      <c r="G473" s="40"/>
      <c r="H473" s="17" t="n">
        <f aca="false">(E470-(E461+E462+E463+E464+E465+E466+E467))*C473</f>
        <v>0</v>
      </c>
      <c r="I473" s="3" t="str">
        <f aca="false">IF(Date!$B$37="D","Afisez","Nu afisez")</f>
        <v>Nu afisez</v>
      </c>
    </row>
    <row r="474" customFormat="false" ht="13.5" hidden="true" customHeight="false" outlineLevel="0" collapsed="false">
      <c r="A474" s="22" t="str">
        <f aca="false">CONCATENATE("b-",Date!A448)</f>
        <v>b-Manopera indirecta      </v>
      </c>
      <c r="B474" s="36"/>
      <c r="C474" s="37" t="n">
        <f aca="false">Date!B448</f>
        <v>0</v>
      </c>
      <c r="D474" s="38" t="s">
        <v>38</v>
      </c>
      <c r="E474" s="39"/>
      <c r="F474" s="40"/>
      <c r="G474" s="40"/>
      <c r="H474" s="17" t="n">
        <f aca="false">(H470-(E461+E462+E463+E464+E465+E465+E467))*C474</f>
        <v>0</v>
      </c>
      <c r="I474" s="3" t="str">
        <f aca="false">IF(Date!$B$37="D","Afisez","Nu afisez")</f>
        <v>Nu afisez</v>
      </c>
    </row>
    <row r="475" customFormat="false" ht="13.5" hidden="true" customHeight="false" outlineLevel="0" collapsed="false">
      <c r="A475" s="22" t="str">
        <f aca="false">CONCATENATE("c-",Date!A446)</f>
        <v>c-C.A.S.                  </v>
      </c>
      <c r="B475" s="36"/>
      <c r="C475" s="37" t="n">
        <f aca="false">Date!B446</f>
        <v>0.208</v>
      </c>
      <c r="D475" s="38" t="s">
        <v>39</v>
      </c>
      <c r="E475" s="39"/>
      <c r="F475" s="40"/>
      <c r="G475" s="40"/>
      <c r="H475" s="17" t="n">
        <f aca="false">(H473+H474)*C475</f>
        <v>0</v>
      </c>
      <c r="I475" s="3" t="str">
        <f aca="false">IF(Date!$B$37="D","Afisez","Nu afisez")</f>
        <v>Nu afisez</v>
      </c>
    </row>
    <row r="476" customFormat="false" ht="13.5" hidden="true" customHeight="false" outlineLevel="0" collapsed="false">
      <c r="A476" s="22" t="str">
        <f aca="false">CONCATENATE("d-",Date!A435)</f>
        <v>d-C.A.S.S.                </v>
      </c>
      <c r="B476" s="36"/>
      <c r="C476" s="37" t="n">
        <f aca="false">Date!B435</f>
        <v>0.052</v>
      </c>
      <c r="D476" s="38" t="s">
        <v>39</v>
      </c>
      <c r="E476" s="39"/>
      <c r="F476" s="40"/>
      <c r="G476" s="40"/>
      <c r="H476" s="17" t="n">
        <f aca="false">(H473+H474)*C476</f>
        <v>0</v>
      </c>
      <c r="I476" s="3" t="str">
        <f aca="false">IF(Date!$B$37="D","Afisez","Nu afisez")</f>
        <v>Nu afisez</v>
      </c>
    </row>
    <row r="477" customFormat="false" ht="13.5" hidden="true" customHeight="false" outlineLevel="0" collapsed="false">
      <c r="A477" s="22" t="str">
        <f aca="false">CONCATENATE("e-",Date!A449)</f>
        <v>e-Aj.somaj                </v>
      </c>
      <c r="B477" s="36"/>
      <c r="C477" s="37" t="n">
        <f aca="false">Date!B449</f>
        <v>0.005</v>
      </c>
      <c r="D477" s="38" t="s">
        <v>39</v>
      </c>
      <c r="E477" s="39"/>
      <c r="F477" s="40"/>
      <c r="G477" s="40"/>
      <c r="H477" s="17" t="n">
        <f aca="false">(H473+H474)*C477</f>
        <v>0</v>
      </c>
      <c r="I477" s="3" t="str">
        <f aca="false">IF(Date!$B$37="D","Afisez","Nu afisez")</f>
        <v>Nu afisez</v>
      </c>
    </row>
    <row r="478" customFormat="false" ht="13.5" hidden="true" customHeight="false" outlineLevel="0" collapsed="false">
      <c r="A478" s="22" t="str">
        <f aca="false">CONCATENATE("f-",Date!A434)</f>
        <v>f-Acc. munca, boli profes.</v>
      </c>
      <c r="B478" s="36"/>
      <c r="C478" s="37" t="n">
        <f aca="false">Date!B434</f>
        <v>0.00279</v>
      </c>
      <c r="D478" s="38" t="s">
        <v>39</v>
      </c>
      <c r="E478" s="39"/>
      <c r="F478" s="40"/>
      <c r="G478" s="40"/>
      <c r="H478" s="17" t="n">
        <f aca="false">(H473+H474)*C478</f>
        <v>0</v>
      </c>
      <c r="I478" s="3" t="str">
        <f aca="false">IF(Date!$B$37="D","Afisez","Nu afisez")</f>
        <v>Nu afisez</v>
      </c>
    </row>
    <row r="479" customFormat="false" ht="13.5" hidden="true" customHeight="false" outlineLevel="0" collapsed="false">
      <c r="A479" s="22" t="str">
        <f aca="false">CONCATENATE("g-",Date!A461)</f>
        <v>g-C.C.I                   </v>
      </c>
      <c r="B479" s="36"/>
      <c r="C479" s="37" t="n">
        <f aca="false">Date!B461</f>
        <v>0.0085</v>
      </c>
      <c r="D479" s="38" t="s">
        <v>39</v>
      </c>
      <c r="E479" s="39"/>
      <c r="F479" s="40"/>
      <c r="G479" s="40"/>
      <c r="H479" s="17" t="n">
        <f aca="false">(H473+H474)*C479</f>
        <v>0</v>
      </c>
      <c r="I479" s="3" t="str">
        <f aca="false">IF(Date!$B$37="D","Afisez","Nu afisez")</f>
        <v>Nu afisez</v>
      </c>
    </row>
    <row r="480" customFormat="false" ht="13.5" hidden="true" customHeight="false" outlineLevel="0" collapsed="false">
      <c r="A480" s="22" t="str">
        <f aca="false">CONCATENATE("h-",Date!A457)</f>
        <v>h-Camera de munca         </v>
      </c>
      <c r="B480" s="36"/>
      <c r="C480" s="37" t="n">
        <f aca="false">Date!B457</f>
        <v>0</v>
      </c>
      <c r="D480" s="38" t="s">
        <v>39</v>
      </c>
      <c r="E480" s="39"/>
      <c r="F480" s="40"/>
      <c r="G480" s="40"/>
      <c r="H480" s="17" t="n">
        <f aca="false">(H473+H474)*C480</f>
        <v>0</v>
      </c>
      <c r="I480" s="3" t="str">
        <f aca="false">IF(Date!$B$37="D","Afisez","Nu afisez")</f>
        <v>Nu afisez</v>
      </c>
    </row>
    <row r="481" customFormat="false" ht="13.5" hidden="true" customHeight="false" outlineLevel="0" collapsed="false">
      <c r="A481" s="22" t="str">
        <f aca="false">CONCATENATE("i-",Date!A458)</f>
        <v>i-Fond garantare          </v>
      </c>
      <c r="B481" s="36"/>
      <c r="C481" s="37" t="n">
        <f aca="false">Date!B458</f>
        <v>0.0025</v>
      </c>
      <c r="D481" s="38" t="s">
        <v>39</v>
      </c>
      <c r="E481" s="39"/>
      <c r="F481" s="40"/>
      <c r="G481" s="40"/>
      <c r="H481" s="17" t="n">
        <f aca="false">(H473+H474)*C481</f>
        <v>0</v>
      </c>
      <c r="I481" s="3" t="str">
        <f aca="false">IF(Date!$B$37="D","Afisez","Nu afisez")</f>
        <v>Nu afisez</v>
      </c>
    </row>
    <row r="482" customFormat="false" ht="13.5" hidden="true" customHeight="false" outlineLevel="0" collapsed="false">
      <c r="A482" s="42" t="s">
        <v>40</v>
      </c>
      <c r="C482" s="38" t="s">
        <v>41</v>
      </c>
      <c r="D482" s="43"/>
      <c r="E482" s="39"/>
      <c r="F482" s="40"/>
      <c r="G482" s="40"/>
      <c r="H482" s="17" t="n">
        <f aca="false">H471-(H473+H474+H475+H476+H477+H478+H479+H480+H481)</f>
        <v>7294.74801922602</v>
      </c>
      <c r="I482" s="3" t="str">
        <f aca="false">IF(Date!$B$37="D","Afisez","Nu afisez")</f>
        <v>Nu afisez</v>
      </c>
    </row>
    <row r="483" customFormat="false" ht="13.5" hidden="false" customHeight="false" outlineLevel="0" collapsed="false">
      <c r="A483" s="44" t="str">
        <f aca="false">Date!A451</f>
        <v>Profit                  </v>
      </c>
      <c r="B483" s="45" t="s">
        <v>42</v>
      </c>
      <c r="C483" s="46" t="n">
        <f aca="false">Date!B451</f>
        <v>0.06</v>
      </c>
      <c r="D483" s="47" t="s">
        <v>43</v>
      </c>
      <c r="E483" s="48"/>
      <c r="F483" s="49"/>
      <c r="G483" s="49"/>
      <c r="H483" s="15" t="n">
        <f aca="false">(H470+H471)*C483</f>
        <v>4606.11232071128</v>
      </c>
      <c r="I483" s="3" t="s">
        <v>8</v>
      </c>
    </row>
    <row r="484" customFormat="false" ht="13.5" hidden="true" customHeight="false" outlineLevel="0" collapsed="false">
      <c r="A484" s="13" t="s">
        <v>24</v>
      </c>
      <c r="B484" s="50"/>
      <c r="C484" s="51" t="str">
        <f aca="false">CONCATENATE(TEXT(Date!B437,REPLACE("#.####",2,1,Date!B470))," x")</f>
        <v>1 x</v>
      </c>
      <c r="D484" s="15" t="n">
        <f aca="false">IF(Date!B468="Nu",-Date!D440*Date!B464,0)</f>
        <v>0</v>
      </c>
      <c r="E484" s="15"/>
      <c r="F484" s="15"/>
      <c r="G484" s="15"/>
      <c r="H484" s="15" t="n">
        <f aca="false">D484*Date!B437</f>
        <v>0</v>
      </c>
      <c r="I484" s="3" t="str">
        <f aca="false">IF(H484&lt;&gt;0,"Afisez","Nu afisez")</f>
        <v>Nu afisez</v>
      </c>
    </row>
    <row r="485" customFormat="false" ht="13.5" hidden="true" customHeight="false" outlineLevel="0" collapsed="false">
      <c r="A485" s="10" t="s">
        <v>25</v>
      </c>
      <c r="B485" s="10"/>
      <c r="C485" s="52" t="str">
        <f aca="false">CONCATENATE(TEXT(Date!B456,REPLACE("#.####",2,1,Date!B470))," x ",TEXT(Date!B437,REPLACE("#.####",2,1,Date!B470))," x")</f>
        <v>1 x 1 x</v>
      </c>
      <c r="D485" s="19" t="n">
        <f aca="false">IF(Date!B468="Nu",-Date!D441*Date!B464,0)</f>
        <v>0</v>
      </c>
      <c r="E485" s="17"/>
      <c r="F485" s="17"/>
      <c r="H485" s="17" t="n">
        <f aca="false">D485*Date!B456*Date!B437</f>
        <v>0</v>
      </c>
      <c r="I485" s="3" t="str">
        <f aca="false">IF(H485&lt;&gt;0,"Afisez","Nu afisez")</f>
        <v>Nu afisez</v>
      </c>
    </row>
    <row r="486" customFormat="false" ht="13.5" hidden="false" customHeight="false" outlineLevel="0" collapsed="false">
      <c r="A486" s="53" t="s">
        <v>44</v>
      </c>
      <c r="B486" s="54" t="s">
        <v>45</v>
      </c>
      <c r="C486" s="55" t="s">
        <v>46</v>
      </c>
      <c r="D486" s="56"/>
      <c r="E486" s="57"/>
      <c r="F486" s="58"/>
      <c r="G486" s="58"/>
      <c r="H486" s="59" t="n">
        <f aca="false">H470+H471+H483+H484+H485</f>
        <v>81374.6509992327</v>
      </c>
      <c r="I486" s="3" t="s">
        <v>8</v>
      </c>
    </row>
    <row r="487" customFormat="false" ht="12.75" hidden="false" customHeight="false" outlineLevel="0" collapsed="false">
      <c r="A487" s="60"/>
      <c r="B487" s="60"/>
      <c r="E487" s="61"/>
      <c r="H487" s="19"/>
      <c r="I487" s="3" t="s">
        <v>8</v>
      </c>
    </row>
    <row r="488" customFormat="false" ht="12.75" hidden="false" customHeight="false" outlineLevel="0" collapsed="false">
      <c r="A488" s="60"/>
      <c r="B488" s="60"/>
      <c r="E488" s="62"/>
      <c r="H488" s="19"/>
      <c r="I488" s="3" t="s">
        <v>8</v>
      </c>
    </row>
    <row r="489" customFormat="false" ht="12.75" hidden="false" customHeight="false" outlineLevel="0" collapsed="false">
      <c r="A489" s="60"/>
      <c r="B489" s="60"/>
      <c r="E489" s="63" t="s">
        <v>47</v>
      </c>
      <c r="H489" s="19"/>
      <c r="I489" s="3" t="s">
        <v>8</v>
      </c>
    </row>
    <row r="490" customFormat="false" ht="12.75" hidden="false" customHeight="false" outlineLevel="0" collapsed="false">
      <c r="A490" s="60"/>
      <c r="B490" s="60"/>
      <c r="H490" s="19"/>
      <c r="I490" s="3" t="s">
        <v>8</v>
      </c>
    </row>
    <row r="491" customFormat="false" ht="12.75" hidden="false" customHeight="false" outlineLevel="0" collapsed="false">
      <c r="A491" s="60"/>
      <c r="B491" s="60"/>
      <c r="E491" s="62"/>
      <c r="H491" s="19"/>
      <c r="I491" s="3" t="s">
        <v>8</v>
      </c>
    </row>
    <row r="492" customFormat="false" ht="12.75" hidden="false" customHeight="false" outlineLevel="0" collapsed="false">
      <c r="A492" s="60"/>
      <c r="B492" s="60"/>
      <c r="C492" s="64"/>
      <c r="D492" s="64"/>
      <c r="E492" s="62"/>
      <c r="H492" s="19"/>
      <c r="I492" s="3" t="s">
        <v>8</v>
      </c>
    </row>
    <row r="493" customFormat="false" ht="12.75" hidden="false" customHeight="false" outlineLevel="0" collapsed="false">
      <c r="E493" s="62"/>
      <c r="H493" s="19"/>
      <c r="I493" s="3" t="s">
        <v>8</v>
      </c>
    </row>
    <row r="494" customFormat="false" ht="12.75" hidden="true" customHeight="false" outlineLevel="0" collapsed="false">
      <c r="A494" s="10"/>
      <c r="B494" s="10"/>
      <c r="E494" s="19"/>
      <c r="F494" s="19"/>
      <c r="G494" s="19"/>
      <c r="H494" s="19"/>
      <c r="I494" s="3"/>
    </row>
    <row r="495" customFormat="false" ht="13.5" hidden="false" customHeight="false" outlineLevel="0" collapsed="false">
      <c r="A495" s="65" t="s">
        <v>48</v>
      </c>
    </row>
    <row r="496" customFormat="false" ht="13.5" hidden="false" customHeight="false" outlineLevel="0" collapsed="false">
      <c r="A496" s="65" t="s">
        <v>49</v>
      </c>
    </row>
  </sheetData>
  <autoFilter ref="A1:J494">
    <filterColumn colId="8">
      <filters>
        <filter val="Afisez"/>
      </filters>
    </filterColumn>
  </autoFilter>
  <printOptions headings="false" gridLines="false" gridLinesSet="true" horizontalCentered="false" verticalCentered="false"/>
  <pageMargins left="0.7" right="0.2" top="0.4"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62" man="true" max="16383" min="0"/>
    <brk id="116" man="true" max="16383" min="0"/>
    <brk id="170" man="true" max="16383" min="0"/>
    <brk id="224" man="true" max="16383" min="0"/>
    <brk id="278" man="true" max="16383" min="0"/>
    <brk id="332" man="true" max="16383" min="0"/>
    <brk id="386" man="true" max="16383" min="0"/>
    <brk id="4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H496"/>
    </sheetView>
  </sheetViews>
  <sheetFormatPr defaultColWidth="9.0546875" defaultRowHeight="12.75" zeroHeight="false" outlineLevelRow="1" outlineLevelCol="1"/>
  <cols>
    <col collapsed="false" customWidth="true" hidden="false" outlineLevel="0" max="1" min="1" style="0" width="25.13"/>
    <col collapsed="false" customWidth="true" hidden="false" outlineLevel="0" max="2" min="2" style="0" width="5.28"/>
    <col collapsed="false" customWidth="true" hidden="false" outlineLevel="0" max="3" min="3" style="0" width="8.56"/>
    <col collapsed="false" customWidth="true" hidden="false" outlineLevel="0" max="8" min="4" style="0" width="16.42"/>
    <col collapsed="false" customWidth="true" hidden="true" outlineLevel="1" max="9" min="9" style="0" width="9.14"/>
    <col collapsed="false" customWidth="true" hidden="false" outlineLevel="0" max="10" min="10" style="0" width="9.14"/>
  </cols>
  <sheetData>
    <row r="1" customFormat="false" ht="12.75" hidden="false" customHeight="false" outlineLevel="0" collapsed="false">
      <c r="A1" s="1" t="s">
        <v>0</v>
      </c>
      <c r="B1" s="1"/>
      <c r="C1" s="1" t="s">
        <v>1</v>
      </c>
      <c r="D1" s="1" t="s">
        <v>2</v>
      </c>
      <c r="E1" s="1" t="s">
        <v>3</v>
      </c>
      <c r="F1" s="1" t="s">
        <v>4</v>
      </c>
      <c r="G1" s="1"/>
      <c r="H1" s="1" t="s">
        <v>5</v>
      </c>
      <c r="I1" s="2" t="s">
        <v>6</v>
      </c>
    </row>
    <row r="2" customFormat="false" ht="12.75" hidden="true" customHeight="false" outlineLevel="1" collapsed="false">
      <c r="A2" s="1"/>
      <c r="B2" s="1"/>
      <c r="C2" s="1"/>
      <c r="D2" s="1"/>
      <c r="E2" s="1"/>
      <c r="F2" s="1"/>
      <c r="G2" s="1"/>
      <c r="H2" s="1"/>
      <c r="I2" s="66" t="str">
        <f aca="false">IF(Date!B39="D","Afisez","Nu afisez")</f>
        <v>Nu afisez</v>
      </c>
    </row>
    <row r="3" customFormat="false" ht="12.75" hidden="true" customHeight="false" outlineLevel="1" collapsed="false">
      <c r="A3" s="1"/>
      <c r="B3" s="1"/>
      <c r="C3" s="1"/>
      <c r="D3" s="1"/>
      <c r="E3" s="1"/>
      <c r="F3" s="1"/>
      <c r="G3" s="1"/>
      <c r="H3" s="1"/>
      <c r="I3" s="66" t="str">
        <f aca="false">IF(Date!B39="D","Afisez","Nu afisez")</f>
        <v>Nu afisez</v>
      </c>
    </row>
    <row r="4" customFormat="false" ht="12.75" hidden="true" customHeight="false" outlineLevel="1" collapsed="false">
      <c r="A4" s="1"/>
      <c r="B4" s="1"/>
      <c r="C4" s="1"/>
      <c r="D4" s="1"/>
      <c r="E4" s="1"/>
      <c r="F4" s="1"/>
      <c r="G4" s="1"/>
      <c r="H4" s="1"/>
      <c r="I4" s="66" t="str">
        <f aca="false">IF(Date!B39="D","Afisez","Nu afisez")</f>
        <v>Nu afisez</v>
      </c>
    </row>
    <row r="5" customFormat="false" ht="12.75" hidden="true" customHeight="false" outlineLevel="1" collapsed="false">
      <c r="A5" s="1"/>
      <c r="B5" s="1"/>
      <c r="C5" s="1"/>
      <c r="D5" s="1"/>
      <c r="E5" s="1"/>
      <c r="F5" s="1"/>
      <c r="G5" s="1"/>
      <c r="H5" s="1"/>
      <c r="I5" s="66" t="str">
        <f aca="false">IF(Date!B39="D","Afisez","Nu afisez")</f>
        <v>Nu afisez</v>
      </c>
    </row>
    <row r="6" customFormat="false" ht="12.75" hidden="true" customHeight="false" outlineLevel="1" collapsed="false">
      <c r="A6" s="1"/>
      <c r="B6" s="1"/>
      <c r="C6" s="1"/>
      <c r="D6" s="1"/>
      <c r="E6" s="1"/>
      <c r="F6" s="1"/>
      <c r="G6" s="1"/>
      <c r="H6" s="1"/>
      <c r="I6" s="66" t="str">
        <f aca="false">IF(Date!B39="D","Afisez","Nu afisez")</f>
        <v>Nu afisez</v>
      </c>
    </row>
    <row r="7" customFormat="false" ht="12.75" hidden="true" customHeight="false" outlineLevel="1" collapsed="false">
      <c r="A7" s="1"/>
      <c r="B7" s="1"/>
      <c r="C7" s="1"/>
      <c r="D7" s="1"/>
      <c r="E7" s="1"/>
      <c r="F7" s="1"/>
      <c r="G7" s="1"/>
      <c r="H7" s="1"/>
      <c r="I7" s="66" t="str">
        <f aca="false">IF(Date!B39="D","Afisez","Nu afisez")</f>
        <v>Nu afisez</v>
      </c>
    </row>
    <row r="8" customFormat="false" ht="12.75" hidden="true" customHeight="false" outlineLevel="1" collapsed="false">
      <c r="A8" s="1"/>
      <c r="B8" s="1"/>
      <c r="C8" s="1"/>
      <c r="D8" s="1"/>
      <c r="E8" s="1"/>
      <c r="F8" s="1"/>
      <c r="G8" s="1"/>
      <c r="H8" s="1"/>
      <c r="I8" s="66" t="str">
        <f aca="false">IF(Date!B39="D","Afisez","Nu afisez")</f>
        <v>Nu afisez</v>
      </c>
    </row>
    <row r="9" customFormat="false" ht="16.5" hidden="false" customHeight="false" outlineLevel="0" collapsed="false">
      <c r="A9" s="4" t="str">
        <f aca="false">CONCATENATE(Date!C22,":")</f>
        <v>Executant:</v>
      </c>
      <c r="B9" s="5" t="str">
        <f aca="false">CONCATENATE(Date!D22,"-",Date!D23)</f>
        <v>.         -...                                               </v>
      </c>
      <c r="I9" s="0" t="str">
        <f aca="false">IF(LEN(TRIM(Date!D22))=0,"Nu afisez","Afisez")</f>
        <v>Afisez</v>
      </c>
    </row>
    <row r="10" customFormat="false" ht="16.5" hidden="false" customHeight="false" outlineLevel="0" collapsed="false">
      <c r="A10" s="4" t="str">
        <f aca="false">CONCATENATE(Date!C24,":")</f>
        <v>Obiectiv:</v>
      </c>
      <c r="B10" s="5" t="str">
        <f aca="false">CONCATENATE(Date!D24,"-",Date!D25)</f>
        <v>26        -REABILIT. STR.NICOLAE FILIMON                     </v>
      </c>
      <c r="I10" s="0" t="str">
        <f aca="false">IF(LEN(TRIM(Date!D24))=0,"Nu afisez","Afisez")</f>
        <v>Afisez</v>
      </c>
    </row>
    <row r="11" customFormat="false" ht="16.5" hidden="false" customHeight="false" outlineLevel="0" collapsed="false">
      <c r="A11" s="4" t="str">
        <f aca="false">CONCATENATE(Date!C26,":")</f>
        <v>Obiect:</v>
      </c>
      <c r="B11" s="5" t="str">
        <f aca="false">CONCATENATE(Date!D26,"-",Date!D27)</f>
        <v>04        -TROTUARE                                          </v>
      </c>
      <c r="I11" s="0" t="str">
        <f aca="false">IF(LEN(TRIM(Date!D26))=0,"Nu afisez","Afisez")</f>
        <v>Afisez</v>
      </c>
    </row>
    <row r="12" customFormat="false" ht="16.5" hidden="false" customHeight="false" outlineLevel="0" collapsed="false">
      <c r="A12" s="4" t="str">
        <f aca="false">CONCATENATE(Date!C28,":")</f>
        <v>Categorie:</v>
      </c>
      <c r="B12" s="5" t="str">
        <f aca="false">CONCATENATE(Date!D28,"-",Date!D29)</f>
        <v>02        -TROTUARE                                          </v>
      </c>
      <c r="I12" s="0" t="str">
        <f aca="false">IF(LEN(TRIM(Date!D28))=0,"Nu afisez","Afisez")</f>
        <v>Afisez</v>
      </c>
    </row>
    <row r="13" customFormat="false" ht="16.5" hidden="true" customHeight="false" outlineLevel="0" collapsed="false">
      <c r="A13" s="4" t="str">
        <f aca="false">CONCATENATE(Date!C30,":")</f>
        <v>:</v>
      </c>
      <c r="B13" s="5" t="str">
        <f aca="false">CONCATENATE(Date!D30,"-",Date!D31)</f>
        <v>          -                                                  </v>
      </c>
      <c r="I13" s="0" t="str">
        <f aca="false">IF(LEN(TRIM(Date!D30))=0,"Nu afisez","Afisez")</f>
        <v>Nu afisez</v>
      </c>
    </row>
    <row r="14" customFormat="false" ht="16.5" hidden="true" customHeight="false" outlineLevel="0" collapsed="false">
      <c r="A14" s="4" t="str">
        <f aca="false">CONCATENATE(Date!C32,":")</f>
        <v>:</v>
      </c>
      <c r="B14" s="5" t="str">
        <f aca="false">CONCATENATE(Date!D32,"-",Date!D33)</f>
        <v>          -                                                  </v>
      </c>
      <c r="I14" s="0" t="str">
        <f aca="false">IF(LEN(TRIM(Date!D32))=0,"Nu afisez","Afisez")</f>
        <v>Nu afisez</v>
      </c>
    </row>
    <row r="15" customFormat="false" ht="16.5" hidden="true" customHeight="false" outlineLevel="0" collapsed="false">
      <c r="A15" s="4" t="str">
        <f aca="false">CONCATENATE(Date!C34,":")</f>
        <v>:</v>
      </c>
      <c r="B15" s="5" t="str">
        <f aca="false">CONCATENATE(Date!D34,"-",Date!D35)</f>
        <v>          -                                                  </v>
      </c>
      <c r="I15" s="0" t="str">
        <f aca="false">IF(LEN(TRIM(Date!D34))=0,"Nu afisez","Afisez")</f>
        <v>Nu afisez</v>
      </c>
    </row>
    <row r="16" customFormat="false" ht="24" hidden="false" customHeight="false" outlineLevel="0" collapsed="false">
      <c r="E16" s="6" t="s">
        <v>7</v>
      </c>
      <c r="I16" s="3" t="s">
        <v>8</v>
      </c>
    </row>
    <row r="17" customFormat="false" ht="19.5" hidden="false" customHeight="false" outlineLevel="0" collapsed="false">
      <c r="A17" s="7"/>
      <c r="B17" s="7"/>
      <c r="C17" s="8"/>
      <c r="D17" s="9" t="s">
        <v>9</v>
      </c>
      <c r="E17" s="9" t="s">
        <v>10</v>
      </c>
      <c r="F17" s="9" t="s">
        <v>11</v>
      </c>
      <c r="G17" s="9" t="s">
        <v>12</v>
      </c>
      <c r="H17" s="9" t="s">
        <v>13</v>
      </c>
      <c r="I17" s="3" t="s">
        <v>8</v>
      </c>
    </row>
    <row r="18" customFormat="false" ht="13.5" hidden="false" customHeight="false" outlineLevel="0" collapsed="false">
      <c r="A18" s="10"/>
      <c r="B18" s="10"/>
      <c r="C18" s="11"/>
      <c r="D18" s="12" t="s">
        <v>14</v>
      </c>
      <c r="E18" s="12" t="s">
        <v>15</v>
      </c>
      <c r="F18" s="12" t="s">
        <v>16</v>
      </c>
      <c r="G18" s="12" t="s">
        <v>17</v>
      </c>
      <c r="H18" s="12" t="s">
        <v>18</v>
      </c>
      <c r="I18" s="3" t="s">
        <v>8</v>
      </c>
    </row>
    <row r="19" customFormat="false" ht="12.75" hidden="false" customHeight="false" outlineLevel="0" collapsed="false">
      <c r="A19" s="13" t="s">
        <v>19</v>
      </c>
      <c r="B19" s="13"/>
      <c r="C19" s="14"/>
      <c r="D19" s="15" t="n">
        <f aca="false">Date!D2*Date!B32</f>
        <v>97480.50561</v>
      </c>
      <c r="E19" s="15" t="n">
        <f aca="false">Date!D3*Date!B32</f>
        <v>23610.07868</v>
      </c>
      <c r="F19" s="15" t="n">
        <f aca="false">Date!D4*Date!B32</f>
        <v>6076.8785</v>
      </c>
      <c r="G19" s="15" t="n">
        <f aca="false">(Date!D5+Date!D6+Date!D7)*Date!B32</f>
        <v>28881.5</v>
      </c>
      <c r="H19" s="15" t="n">
        <f aca="false">SUM(D19:G19)</f>
        <v>156048.96279</v>
      </c>
      <c r="I19" s="3" t="s">
        <v>8</v>
      </c>
    </row>
    <row r="20" customFormat="false" ht="12.75" hidden="false" customHeight="false" outlineLevel="0" collapsed="false">
      <c r="A20" s="10" t="s">
        <v>20</v>
      </c>
      <c r="B20" s="10"/>
      <c r="C20" s="16"/>
      <c r="D20" s="17"/>
      <c r="E20" s="17"/>
      <c r="G20" s="17"/>
      <c r="H20" s="17"/>
      <c r="I20" s="3" t="s">
        <v>8</v>
      </c>
    </row>
    <row r="21" customFormat="false" ht="12.75" hidden="false" customHeight="false" outlineLevel="0" collapsed="false">
      <c r="A21" s="10" t="s">
        <v>21</v>
      </c>
      <c r="B21" s="10"/>
      <c r="C21" s="16"/>
      <c r="D21" s="17"/>
      <c r="E21" s="17"/>
      <c r="F21" s="17" t="n">
        <f aca="false">Date!D20*Date!B32</f>
        <v>460.845</v>
      </c>
      <c r="G21" s="17"/>
      <c r="H21" s="17"/>
      <c r="I21" s="3" t="s">
        <v>8</v>
      </c>
    </row>
    <row r="22" customFormat="false" ht="12.75" hidden="false" customHeight="false" outlineLevel="0" collapsed="false">
      <c r="A22" s="10" t="s">
        <v>22</v>
      </c>
      <c r="B22" s="10"/>
      <c r="C22" s="16"/>
      <c r="D22" s="17"/>
      <c r="E22" s="17"/>
      <c r="F22" s="17" t="n">
        <f aca="false">Date!D21*Date!B32</f>
        <v>0</v>
      </c>
      <c r="G22" s="17"/>
      <c r="H22" s="17"/>
      <c r="I22" s="3" t="s">
        <v>8</v>
      </c>
    </row>
    <row r="23" customFormat="false" ht="13.5" hidden="false" customHeight="false" outlineLevel="0" collapsed="false">
      <c r="A23" s="10" t="s">
        <v>23</v>
      </c>
      <c r="B23" s="10"/>
      <c r="C23" s="16"/>
      <c r="D23" s="17"/>
      <c r="E23" s="17"/>
      <c r="F23" s="17" t="n">
        <f aca="false">F19-F21-F22</f>
        <v>5616.0335</v>
      </c>
      <c r="G23" s="17"/>
      <c r="H23" s="17"/>
      <c r="I23" s="3" t="s">
        <v>8</v>
      </c>
    </row>
    <row r="24" customFormat="false" ht="13.5" hidden="true" customHeight="false" outlineLevel="0" collapsed="false">
      <c r="A24" s="10" t="s">
        <v>24</v>
      </c>
      <c r="B24" s="10"/>
      <c r="C24" s="16"/>
      <c r="D24" s="17" t="n">
        <f aca="false">IF(Date!B36="A",-Date!D8*Date!B32,0)</f>
        <v>0</v>
      </c>
      <c r="E24" s="17"/>
      <c r="F24" s="17"/>
      <c r="G24" s="17"/>
      <c r="H24" s="17" t="n">
        <f aca="false">D24</f>
        <v>0</v>
      </c>
      <c r="I24" s="3" t="str">
        <f aca="false">IF(H24&lt;&gt;0,"Afisez","Nu afisez")</f>
        <v>Nu afisez</v>
      </c>
    </row>
    <row r="25" customFormat="false" ht="13.5" hidden="true" customHeight="false" outlineLevel="0" collapsed="false">
      <c r="A25" s="10" t="s">
        <v>25</v>
      </c>
      <c r="B25" s="10"/>
      <c r="C25" s="18" t="str">
        <f aca="false">CONCATENATE(TEXT(Date!B24,REPLACE("#.####",2,1,Date!B38))," x")</f>
        <v>1 x</v>
      </c>
      <c r="D25" s="19" t="n">
        <f aca="false">IF(Date!B36="A",-Date!D9*Date!B32,0)</f>
        <v>0</v>
      </c>
      <c r="E25" s="17"/>
      <c r="F25" s="17"/>
      <c r="H25" s="17" t="n">
        <f aca="false">D25*Date!B24</f>
        <v>0</v>
      </c>
      <c r="I25" s="3" t="str">
        <f aca="false">IF(H25&lt;&gt;0,"Afisez","Nu afisez")</f>
        <v>Nu afisez</v>
      </c>
    </row>
    <row r="26" customFormat="false" ht="13.5" hidden="true" customHeight="false" outlineLevel="0" collapsed="false">
      <c r="A26" s="10" t="s">
        <v>26</v>
      </c>
      <c r="B26" s="10"/>
      <c r="C26" s="16"/>
      <c r="D26" s="20" t="n">
        <f aca="false">Date!B5</f>
        <v>1</v>
      </c>
      <c r="E26" s="20" t="n">
        <f aca="false">Date!B10</f>
        <v>1</v>
      </c>
      <c r="F26" s="20" t="n">
        <f aca="false">Date!B11</f>
        <v>1</v>
      </c>
      <c r="G26" s="21" t="n">
        <f aca="false">IF(G19=0,1,G38/G19)</f>
        <v>1</v>
      </c>
      <c r="H26" s="17"/>
      <c r="I26" s="3" t="str">
        <f aca="false">IF(OR(D26&lt;&gt;1,E26&lt;&gt;1,F26&lt;&gt;1,G26&lt;&gt;1),"Afisez","Nu afisez")</f>
        <v>Nu afisez</v>
      </c>
    </row>
    <row r="27" customFormat="false" ht="12.75" hidden="false" customHeight="false" outlineLevel="0" collapsed="false">
      <c r="A27" s="13" t="s">
        <v>27</v>
      </c>
      <c r="B27" s="13"/>
      <c r="C27" s="14"/>
      <c r="D27" s="15"/>
      <c r="E27" s="15"/>
      <c r="F27" s="15"/>
      <c r="G27" s="15"/>
      <c r="H27" s="15"/>
      <c r="I27" s="3" t="s">
        <v>8</v>
      </c>
    </row>
    <row r="28" customFormat="false" ht="12.75" hidden="true" customHeight="false" outlineLevel="0" collapsed="false">
      <c r="A28" s="22" t="str">
        <f aca="false">CONCATENATE("  ",Date!A4)</f>
        <v>  Impozit manopera        </v>
      </c>
      <c r="B28" s="22"/>
      <c r="C28" s="23" t="n">
        <f aca="false">Date!B4</f>
        <v>0</v>
      </c>
      <c r="D28" s="24"/>
      <c r="E28" s="17" t="n">
        <f aca="false">E19*E26*C28</f>
        <v>0</v>
      </c>
      <c r="F28" s="24"/>
      <c r="G28" s="24"/>
      <c r="H28" s="25" t="n">
        <f aca="false">E28</f>
        <v>0</v>
      </c>
      <c r="I28" s="3" t="str">
        <f aca="false">IF(H28&lt;&gt;0,"Afisez","Nu afisez")</f>
        <v>Nu afisez</v>
      </c>
    </row>
    <row r="29" customFormat="false" ht="12.75" hidden="false" customHeight="false" outlineLevel="0" collapsed="false">
      <c r="A29" s="22" t="str">
        <f aca="false">CONCATENATE("  ",Date!A14)</f>
        <v>  C.A.S.                  </v>
      </c>
      <c r="B29" s="22"/>
      <c r="C29" s="26" t="n">
        <f aca="false">Date!B14</f>
        <v>0.208</v>
      </c>
      <c r="D29" s="24"/>
      <c r="E29" s="17" t="n">
        <f aca="false">(E19*E26+E28)*C29</f>
        <v>4910.89636544</v>
      </c>
      <c r="F29" s="24"/>
      <c r="G29" s="24"/>
      <c r="H29" s="25" t="n">
        <f aca="false">E29</f>
        <v>4910.89636544</v>
      </c>
      <c r="I29" s="3" t="str">
        <f aca="false">IF(OR(H29&lt;&gt;0,Date!F3="D"),"Afisez","Nu afisez")</f>
        <v>Afisez</v>
      </c>
    </row>
    <row r="30" customFormat="false" ht="12.75" hidden="false" customHeight="false" outlineLevel="0" collapsed="false">
      <c r="A30" s="22" t="str">
        <f aca="false">CONCATENATE("  ",Date!A3)</f>
        <v>  C.A.S.S.                </v>
      </c>
      <c r="B30" s="22"/>
      <c r="C30" s="26" t="n">
        <f aca="false">Date!B3</f>
        <v>0.052</v>
      </c>
      <c r="D30" s="24"/>
      <c r="E30" s="17" t="n">
        <f aca="false">(E19*E26+E28)*C30</f>
        <v>1227.72409136</v>
      </c>
      <c r="F30" s="24"/>
      <c r="G30" s="24"/>
      <c r="H30" s="25" t="n">
        <f aca="false">E30</f>
        <v>1227.72409136</v>
      </c>
      <c r="I30" s="3" t="str">
        <f aca="false">IF(OR(H30&lt;&gt;0,Date!F3="D"),"Afisez","Nu afisez")</f>
        <v>Afisez</v>
      </c>
    </row>
    <row r="31" customFormat="false" ht="12.75" hidden="false" customHeight="false" outlineLevel="0" collapsed="false">
      <c r="A31" s="22" t="str">
        <f aca="false">CONCATENATE("  ",Date!A17)</f>
        <v>  Aj.somaj                </v>
      </c>
      <c r="B31" s="22"/>
      <c r="C31" s="26" t="n">
        <f aca="false">Date!B17</f>
        <v>0.005</v>
      </c>
      <c r="D31" s="17"/>
      <c r="E31" s="17" t="n">
        <f aca="false">(E19*E26+E28)*C31</f>
        <v>118.0503934</v>
      </c>
      <c r="F31" s="27"/>
      <c r="G31" s="27"/>
      <c r="H31" s="25" t="n">
        <f aca="false">E31</f>
        <v>118.0503934</v>
      </c>
      <c r="I31" s="3" t="str">
        <f aca="false">IF(OR(H31&lt;&gt;0,Date!F3="D"),"Afisez","Nu afisez")</f>
        <v>Afisez</v>
      </c>
    </row>
    <row r="32" customFormat="false" ht="12.75" hidden="false" customHeight="false" outlineLevel="0" collapsed="false">
      <c r="A32" s="22" t="str">
        <f aca="false">CONCATENATE("  ",Date!A2)</f>
        <v>  Acc. munca, boli profes.</v>
      </c>
      <c r="B32" s="22"/>
      <c r="C32" s="26" t="n">
        <f aca="false">Date!B2</f>
        <v>0.00279</v>
      </c>
      <c r="D32" s="28"/>
      <c r="E32" s="17" t="n">
        <f aca="false">(E19*E26+E28)*C32</f>
        <v>65.8721195172</v>
      </c>
      <c r="F32" s="28"/>
      <c r="G32" s="28"/>
      <c r="H32" s="25" t="n">
        <f aca="false">E32</f>
        <v>65.8721195172</v>
      </c>
      <c r="I32" s="3" t="str">
        <f aca="false">IF(OR(H32&lt;&gt;0,Date!F3="D"),"Afisez","Nu afisez")</f>
        <v>Afisez</v>
      </c>
    </row>
    <row r="33" customFormat="false" ht="12.75" hidden="false" customHeight="false" outlineLevel="0" collapsed="false">
      <c r="A33" s="22" t="str">
        <f aca="false">CONCATENATE("  ",Date!A29)</f>
        <v>  C.C.I                   </v>
      </c>
      <c r="B33" s="22"/>
      <c r="C33" s="26" t="n">
        <f aca="false">Date!B29</f>
        <v>0.0085</v>
      </c>
      <c r="D33" s="17"/>
      <c r="E33" s="17" t="n">
        <f aca="false">(E19*E26+E28)*C33</f>
        <v>200.68566878</v>
      </c>
      <c r="F33" s="17"/>
      <c r="G33" s="17"/>
      <c r="H33" s="25" t="n">
        <f aca="false">E33</f>
        <v>200.68566878</v>
      </c>
      <c r="I33" s="3" t="str">
        <f aca="false">IF(OR(H33&lt;&gt;0,Date!F3="D"),"Afisez","Nu afisez")</f>
        <v>Afisez</v>
      </c>
    </row>
    <row r="34" customFormat="false" ht="12.75" hidden="true" customHeight="false" outlineLevel="0" collapsed="false">
      <c r="A34" s="22" t="str">
        <f aca="false">CONCATENATE("  ",Date!A25)</f>
        <v>  Camera de munca         </v>
      </c>
      <c r="B34" s="22"/>
      <c r="C34" s="26" t="n">
        <f aca="false">Date!B25</f>
        <v>0</v>
      </c>
      <c r="D34" s="17"/>
      <c r="E34" s="17" t="n">
        <f aca="false">(E19*E26+E28)*C34</f>
        <v>0</v>
      </c>
      <c r="F34" s="17"/>
      <c r="G34" s="17"/>
      <c r="H34" s="19" t="n">
        <f aca="false">E34</f>
        <v>0</v>
      </c>
      <c r="I34" s="3" t="str">
        <f aca="false">IF(OR(H34&lt;&gt;0,Date!F3="D"),"Afisez","Nu afisez")</f>
        <v>Nu afisez</v>
      </c>
    </row>
    <row r="35" customFormat="false" ht="13.5" hidden="false" customHeight="false" outlineLevel="0" collapsed="false">
      <c r="A35" s="22" t="str">
        <f aca="false">CONCATENATE("  ",Date!A26)</f>
        <v>  Fond garantare          </v>
      </c>
      <c r="B35" s="22"/>
      <c r="C35" s="26" t="n">
        <f aca="false">Date!B26</f>
        <v>0.0025</v>
      </c>
      <c r="D35" s="17"/>
      <c r="E35" s="17" t="n">
        <f aca="false">(E19*E26+E28)*C35</f>
        <v>59.0251967</v>
      </c>
      <c r="F35" s="17"/>
      <c r="G35" s="17"/>
      <c r="H35" s="19" t="n">
        <f aca="false">E35</f>
        <v>59.0251967</v>
      </c>
      <c r="I35" s="3" t="str">
        <f aca="false">IF(OR(H35&lt;&gt;0,Date!F3="D"),"Afisez","Nu afisez")</f>
        <v>Afisez</v>
      </c>
    </row>
    <row r="36" customFormat="false" ht="12.75" hidden="true" customHeight="true" outlineLevel="0" collapsed="false">
      <c r="A36" s="22" t="str">
        <f aca="false">CONCATENATE("  ",Date!A6)</f>
        <v>  Chelt.tr.aprov.,depozit.</v>
      </c>
      <c r="B36" s="22"/>
      <c r="C36" s="26" t="n">
        <f aca="false">Date!B6</f>
        <v>0</v>
      </c>
      <c r="D36" s="17" t="n">
        <f aca="false">(D19+H24+H25)*D26*C36</f>
        <v>0</v>
      </c>
      <c r="E36" s="17"/>
      <c r="F36" s="17"/>
      <c r="G36" s="17"/>
      <c r="H36" s="17" t="n">
        <f aca="false">D36</f>
        <v>0</v>
      </c>
      <c r="I36" s="3" t="str">
        <f aca="false">IF(H36&lt;&gt;0,"Afisez","Nu afisez")</f>
        <v>Nu afisez</v>
      </c>
    </row>
    <row r="37" customFormat="false" ht="12.75" hidden="false" customHeight="false" outlineLevel="0" collapsed="false">
      <c r="A37" s="29"/>
      <c r="B37" s="29"/>
      <c r="C37" s="30"/>
      <c r="D37" s="31" t="s">
        <v>28</v>
      </c>
      <c r="E37" s="31" t="s">
        <v>29</v>
      </c>
      <c r="F37" s="31" t="s">
        <v>30</v>
      </c>
      <c r="G37" s="31" t="s">
        <v>31</v>
      </c>
      <c r="H37" s="31" t="s">
        <v>32</v>
      </c>
      <c r="I37" s="3" t="s">
        <v>8</v>
      </c>
    </row>
    <row r="38" customFormat="false" ht="13.5" hidden="false" customHeight="false" outlineLevel="0" collapsed="false">
      <c r="A38" s="32" t="s">
        <v>33</v>
      </c>
      <c r="B38" s="32"/>
      <c r="C38" s="33"/>
      <c r="D38" s="34" t="n">
        <f aca="false">(D19+H24+H25)*D26+D36</f>
        <v>97480.50561</v>
      </c>
      <c r="E38" s="34" t="n">
        <f aca="false">E19*E26+E28+E29+E30+E31+E32+E33+E34+E35</f>
        <v>30192.3325151972</v>
      </c>
      <c r="F38" s="34" t="n">
        <f aca="false">F19*F26</f>
        <v>6076.8785</v>
      </c>
      <c r="G38" s="34" t="n">
        <f aca="false">(Date!D5*Date!B7+Date!D6*Date!B8+Date!D7*Date!B9)*Date!B32</f>
        <v>28881.5</v>
      </c>
      <c r="H38" s="34" t="n">
        <f aca="false">SUM(D38:G38)</f>
        <v>162631.216625197</v>
      </c>
      <c r="I38" s="3" t="s">
        <v>8</v>
      </c>
    </row>
    <row r="39" customFormat="false" ht="13.5" hidden="false" customHeight="false" outlineLevel="0" collapsed="false">
      <c r="A39" s="35" t="str">
        <f aca="false">Date!A15</f>
        <v>Cheltuieli indirecte    </v>
      </c>
      <c r="B39" s="36" t="s">
        <v>34</v>
      </c>
      <c r="C39" s="37" t="n">
        <f aca="false">Date!B15</f>
        <v>0.105</v>
      </c>
      <c r="D39" s="38" t="s">
        <v>35</v>
      </c>
      <c r="E39" s="39"/>
      <c r="F39" s="40"/>
      <c r="G39" s="40"/>
      <c r="H39" s="17" t="n">
        <f aca="false">H38*C39</f>
        <v>17076.2777456457</v>
      </c>
      <c r="I39" s="3" t="s">
        <v>8</v>
      </c>
    </row>
    <row r="40" customFormat="false" ht="13.5" hidden="true" customHeight="false" outlineLevel="0" collapsed="false">
      <c r="A40" s="35" t="s">
        <v>36</v>
      </c>
      <c r="B40" s="36"/>
      <c r="C40" s="41"/>
      <c r="D40" s="38"/>
      <c r="E40" s="39"/>
      <c r="F40" s="40"/>
      <c r="G40" s="40"/>
      <c r="H40" s="17"/>
      <c r="I40" s="3" t="str">
        <f aca="false">IF(Date!$B$37="D","Afisez","Nu afisez")</f>
        <v>Nu afisez</v>
      </c>
    </row>
    <row r="41" customFormat="false" ht="13.5" hidden="true" customHeight="false" outlineLevel="0" collapsed="false">
      <c r="A41" s="42" t="str">
        <f aca="false">CONCATENATE("a-",Date!A13)</f>
        <v>a-Salarii maistri         </v>
      </c>
      <c r="B41" s="36"/>
      <c r="C41" s="37" t="n">
        <f aca="false">Date!B13</f>
        <v>0</v>
      </c>
      <c r="D41" s="38" t="s">
        <v>37</v>
      </c>
      <c r="E41" s="39"/>
      <c r="F41" s="40"/>
      <c r="G41" s="40"/>
      <c r="H41" s="17" t="n">
        <f aca="false">(E38-(E29+E30+E31+E32+E33))*C41</f>
        <v>0</v>
      </c>
      <c r="I41" s="3" t="str">
        <f aca="false">IF(Date!$B$37="D","Afisez","Nu afisez")</f>
        <v>Nu afisez</v>
      </c>
    </row>
    <row r="42" customFormat="false" ht="13.5" hidden="true" customHeight="false" outlineLevel="0" collapsed="false">
      <c r="A42" s="22" t="str">
        <f aca="false">CONCATENATE("b-",Date!A16)</f>
        <v>b-Manopera indirecta      </v>
      </c>
      <c r="B42" s="36"/>
      <c r="C42" s="37" t="n">
        <f aca="false">Date!B16</f>
        <v>0</v>
      </c>
      <c r="D42" s="38" t="s">
        <v>38</v>
      </c>
      <c r="E42" s="39"/>
      <c r="F42" s="40"/>
      <c r="G42" s="40"/>
      <c r="H42" s="17" t="n">
        <f aca="false">(H38-(E29+E30+E31+E32+E33))*C42</f>
        <v>0</v>
      </c>
      <c r="I42" s="3" t="str">
        <f aca="false">IF(Date!$B$37="D","Afisez","Nu afisez")</f>
        <v>Nu afisez</v>
      </c>
    </row>
    <row r="43" customFormat="false" ht="13.5" hidden="true" customHeight="false" outlineLevel="0" collapsed="false">
      <c r="A43" s="22" t="str">
        <f aca="false">CONCATENATE("c-",Date!A14)</f>
        <v>c-C.A.S.                  </v>
      </c>
      <c r="B43" s="36"/>
      <c r="C43" s="37" t="n">
        <f aca="false">Date!B14</f>
        <v>0.208</v>
      </c>
      <c r="D43" s="38" t="s">
        <v>39</v>
      </c>
      <c r="E43" s="39"/>
      <c r="F43" s="40"/>
      <c r="G43" s="40"/>
      <c r="H43" s="17" t="n">
        <f aca="false">(H41+H42)*C43</f>
        <v>0</v>
      </c>
      <c r="I43" s="3" t="str">
        <f aca="false">IF(Date!$B$37="D","Afisez","Nu afisez")</f>
        <v>Nu afisez</v>
      </c>
    </row>
    <row r="44" customFormat="false" ht="13.5" hidden="true" customHeight="false" outlineLevel="0" collapsed="false">
      <c r="A44" s="22" t="str">
        <f aca="false">CONCATENATE("d-",Date!A3)</f>
        <v>d-C.A.S.S.                </v>
      </c>
      <c r="B44" s="36"/>
      <c r="C44" s="37" t="n">
        <f aca="false">Date!B3</f>
        <v>0.052</v>
      </c>
      <c r="D44" s="38" t="s">
        <v>39</v>
      </c>
      <c r="E44" s="39"/>
      <c r="F44" s="40"/>
      <c r="G44" s="40"/>
      <c r="H44" s="17" t="n">
        <f aca="false">(H41+H42)*C44</f>
        <v>0</v>
      </c>
      <c r="I44" s="3" t="str">
        <f aca="false">IF(Date!$B$37="D","Afisez","Nu afisez")</f>
        <v>Nu afisez</v>
      </c>
    </row>
    <row r="45" customFormat="false" ht="13.5" hidden="true" customHeight="false" outlineLevel="0" collapsed="false">
      <c r="A45" s="22" t="str">
        <f aca="false">CONCATENATE("e-",Date!A17)</f>
        <v>e-Aj.somaj                </v>
      </c>
      <c r="B45" s="36"/>
      <c r="C45" s="37" t="n">
        <f aca="false">Date!B17</f>
        <v>0.005</v>
      </c>
      <c r="D45" s="38" t="s">
        <v>39</v>
      </c>
      <c r="E45" s="39"/>
      <c r="F45" s="40"/>
      <c r="G45" s="40"/>
      <c r="H45" s="17" t="n">
        <f aca="false">(H41+H42)*C45</f>
        <v>0</v>
      </c>
      <c r="I45" s="3" t="str">
        <f aca="false">IF(Date!$B$37="D","Afisez","Nu afisez")</f>
        <v>Nu afisez</v>
      </c>
    </row>
    <row r="46" customFormat="false" ht="13.5" hidden="true" customHeight="false" outlineLevel="0" collapsed="false">
      <c r="A46" s="22" t="str">
        <f aca="false">CONCATENATE("f-",Date!A2)</f>
        <v>f-Acc. munca, boli profes.</v>
      </c>
      <c r="B46" s="36"/>
      <c r="C46" s="37" t="n">
        <f aca="false">Date!B2</f>
        <v>0.00279</v>
      </c>
      <c r="D46" s="38" t="s">
        <v>39</v>
      </c>
      <c r="E46" s="39"/>
      <c r="F46" s="40"/>
      <c r="G46" s="40"/>
      <c r="H46" s="17" t="n">
        <f aca="false">(H41+H42)*C46</f>
        <v>0</v>
      </c>
      <c r="I46" s="3" t="str">
        <f aca="false">IF(Date!$B$37="D","Afisez","Nu afisez")</f>
        <v>Nu afisez</v>
      </c>
    </row>
    <row r="47" customFormat="false" ht="13.5" hidden="true" customHeight="false" outlineLevel="0" collapsed="false">
      <c r="A47" s="22" t="str">
        <f aca="false">CONCATENATE("g-",Date!A29)</f>
        <v>g-C.C.I                   </v>
      </c>
      <c r="B47" s="36"/>
      <c r="C47" s="37" t="n">
        <f aca="false">Date!B29</f>
        <v>0.0085</v>
      </c>
      <c r="D47" s="38" t="s">
        <v>39</v>
      </c>
      <c r="E47" s="39"/>
      <c r="F47" s="40"/>
      <c r="G47" s="40"/>
      <c r="H47" s="17" t="n">
        <f aca="false">(H41+H42)*C47</f>
        <v>0</v>
      </c>
      <c r="I47" s="3" t="str">
        <f aca="false">IF(Date!$B$37="D","Afisez","Nu afisez")</f>
        <v>Nu afisez</v>
      </c>
    </row>
    <row r="48" customFormat="false" ht="13.5" hidden="true" customHeight="false" outlineLevel="0" collapsed="false">
      <c r="A48" s="22" t="str">
        <f aca="false">CONCATENATE("h-",Date!A25)</f>
        <v>h-Camera de munca         </v>
      </c>
      <c r="B48" s="36"/>
      <c r="C48" s="37" t="n">
        <f aca="false">Date!B25</f>
        <v>0</v>
      </c>
      <c r="D48" s="38" t="s">
        <v>39</v>
      </c>
      <c r="E48" s="39"/>
      <c r="F48" s="40"/>
      <c r="G48" s="40"/>
      <c r="H48" s="17" t="n">
        <f aca="false">(H41+H42)*C48</f>
        <v>0</v>
      </c>
      <c r="I48" s="3" t="str">
        <f aca="false">IF(Date!$B$37="D","Afisez","Nu afisez")</f>
        <v>Nu afisez</v>
      </c>
    </row>
    <row r="49" customFormat="false" ht="13.5" hidden="true" customHeight="false" outlineLevel="0" collapsed="false">
      <c r="A49" s="22" t="str">
        <f aca="false">CONCATENATE("i-",Date!A26)</f>
        <v>i-Fond garantare          </v>
      </c>
      <c r="B49" s="36"/>
      <c r="C49" s="37" t="n">
        <f aca="false">Date!B26</f>
        <v>0.0025</v>
      </c>
      <c r="D49" s="38" t="s">
        <v>39</v>
      </c>
      <c r="E49" s="39"/>
      <c r="F49" s="40"/>
      <c r="G49" s="40"/>
      <c r="H49" s="17" t="n">
        <f aca="false">(H41+H42)*C49</f>
        <v>0</v>
      </c>
      <c r="I49" s="3" t="str">
        <f aca="false">IF(Date!$B$37="D","Afisez","Nu afisez")</f>
        <v>Nu afisez</v>
      </c>
    </row>
    <row r="50" customFormat="false" ht="13.5" hidden="true" customHeight="false" outlineLevel="0" collapsed="false">
      <c r="A50" s="42" t="s">
        <v>40</v>
      </c>
      <c r="C50" s="38" t="s">
        <v>41</v>
      </c>
      <c r="D50" s="43"/>
      <c r="E50" s="39"/>
      <c r="F50" s="40"/>
      <c r="G50" s="40"/>
      <c r="H50" s="17" t="n">
        <f aca="false">H39-(H41+H42+H43+H44+H45+H46+H47+H48+H49)</f>
        <v>17076.2777456457</v>
      </c>
      <c r="I50" s="3" t="str">
        <f aca="false">IF(Date!$B$37="D","Afisez","Nu afisez")</f>
        <v>Nu afisez</v>
      </c>
    </row>
    <row r="51" customFormat="false" ht="13.5" hidden="false" customHeight="false" outlineLevel="0" collapsed="false">
      <c r="A51" s="67" t="str">
        <f aca="false">Date!A19</f>
        <v>Profit                  </v>
      </c>
      <c r="B51" s="68" t="s">
        <v>42</v>
      </c>
      <c r="C51" s="69" t="n">
        <f aca="false">Date!B19</f>
        <v>0.06</v>
      </c>
      <c r="D51" s="70" t="s">
        <v>43</v>
      </c>
      <c r="E51" s="71"/>
      <c r="F51" s="72"/>
      <c r="G51" s="72"/>
      <c r="H51" s="73" t="n">
        <f aca="false">(H38+H39)*C51</f>
        <v>10782.4496622506</v>
      </c>
      <c r="I51" s="3" t="s">
        <v>8</v>
      </c>
    </row>
    <row r="52" customFormat="false" ht="12.75" hidden="true" customHeight="false" outlineLevel="0" collapsed="false">
      <c r="A52" s="10" t="s">
        <v>24</v>
      </c>
      <c r="B52" s="74"/>
      <c r="C52" s="75" t="str">
        <f aca="false">CONCATENATE(TEXT(Date!B5,REPLACE("#.####",2,1,Date!B38))," x")</f>
        <v>1 x</v>
      </c>
      <c r="D52" s="17" t="n">
        <f aca="false">IF(Date!B36="G",-Date!D8*Date!B32,0)</f>
        <v>-0</v>
      </c>
      <c r="E52" s="17"/>
      <c r="F52" s="17"/>
      <c r="G52" s="17"/>
      <c r="H52" s="17" t="n">
        <f aca="false">D52*Date!B5</f>
        <v>-0</v>
      </c>
      <c r="I52" s="3" t="str">
        <f aca="false">IF(H52&lt;&gt;0,"Afisez","Nu afisez")</f>
        <v>Nu afisez</v>
      </c>
    </row>
    <row r="53" customFormat="false" ht="12.75" hidden="true" customHeight="false" outlineLevel="0" collapsed="false">
      <c r="A53" s="10" t="s">
        <v>25</v>
      </c>
      <c r="B53" s="10"/>
      <c r="C53" s="52" t="str">
        <f aca="false">CONCATENATE(TEXT(Date!B24,REPLACE("#.####",2,1,Date!B38))," x ",TEXT(Date!B5,REPLACE("#.####",2,1,Date!B38))," x")</f>
        <v>1 x 1 x</v>
      </c>
      <c r="D53" s="19" t="n">
        <f aca="false">IF(Date!B36="G",-Date!D9*Date!B32,0)</f>
        <v>-0</v>
      </c>
      <c r="E53" s="17"/>
      <c r="F53" s="17"/>
      <c r="H53" s="17" t="n">
        <f aca="false">D53*Date!B24*Date!B5</f>
        <v>-0</v>
      </c>
      <c r="I53" s="3" t="str">
        <f aca="false">IF(H53&lt;&gt;0,"Afisez","Nu afisez")</f>
        <v>Nu afisez</v>
      </c>
    </row>
    <row r="54" customFormat="false" ht="13.5" hidden="false" customHeight="false" outlineLevel="0" collapsed="false">
      <c r="A54" s="76" t="s">
        <v>50</v>
      </c>
      <c r="B54" s="77" t="s">
        <v>45</v>
      </c>
      <c r="C54" s="78" t="s">
        <v>46</v>
      </c>
      <c r="D54" s="79"/>
      <c r="E54" s="80"/>
      <c r="F54" s="81"/>
      <c r="G54" s="81"/>
      <c r="H54" s="34" t="n">
        <f aca="false">H38+H39+H51+H52+H53</f>
        <v>190489.944033093</v>
      </c>
      <c r="I54" s="3" t="s">
        <v>8</v>
      </c>
    </row>
    <row r="55" customFormat="false" ht="12.75" hidden="false" customHeight="false" outlineLevel="0" collapsed="false">
      <c r="A55" s="82" t="s">
        <v>51</v>
      </c>
      <c r="B55" s="83" t="s">
        <v>52</v>
      </c>
      <c r="C55" s="38" t="str">
        <f aca="false">CONCATENATE(TEXT(Date!D38,REPLACE("#.##########",2,1,Date!B38))," x Vo")</f>
        <v>1 x Vo</v>
      </c>
      <c r="D55" s="84"/>
      <c r="E55" s="39"/>
      <c r="F55" s="40"/>
      <c r="G55" s="40"/>
      <c r="H55" s="17" t="n">
        <f aca="false">H54*Date!D38</f>
        <v>190489.944033093</v>
      </c>
      <c r="I55" s="3" t="str">
        <f aca="false">IF(OR(Date!D38&lt;&gt;1,Date!B34=1),"Afisez","Nu afisez")</f>
        <v>Afisez</v>
      </c>
    </row>
    <row r="56" customFormat="false" ht="13.5" hidden="false" customHeight="false" outlineLevel="0" collapsed="false">
      <c r="A56" s="85" t="str">
        <f aca="false">Date!A23</f>
        <v>Organizare de santier   </v>
      </c>
      <c r="B56" s="77" t="s">
        <v>53</v>
      </c>
      <c r="C56" s="86" t="n">
        <f aca="false">Date!B23</f>
        <v>0.002</v>
      </c>
      <c r="D56" s="78" t="s">
        <v>54</v>
      </c>
      <c r="E56" s="80"/>
      <c r="F56" s="81"/>
      <c r="G56" s="81"/>
      <c r="H56" s="34" t="n">
        <f aca="false">H55*C56</f>
        <v>380.979888066187</v>
      </c>
      <c r="I56" s="3" t="s">
        <v>8</v>
      </c>
    </row>
    <row r="57" customFormat="false" ht="12.75" hidden="false" customHeight="false" outlineLevel="0" collapsed="false">
      <c r="A57" s="82" t="s">
        <v>55</v>
      </c>
      <c r="B57" s="83"/>
      <c r="C57" s="38"/>
      <c r="D57" s="84"/>
      <c r="E57" s="39"/>
      <c r="F57" s="40"/>
      <c r="G57" s="40"/>
      <c r="H57" s="17" t="n">
        <f aca="false">H55+H56</f>
        <v>190870.92392116</v>
      </c>
      <c r="I57" s="3" t="s">
        <v>8</v>
      </c>
    </row>
    <row r="58" customFormat="false" ht="13.5" hidden="false" customHeight="false" outlineLevel="0" collapsed="false">
      <c r="A58" s="87" t="str">
        <f aca="false">Date!A20</f>
        <v>T.V.A.                  </v>
      </c>
      <c r="B58" s="88" t="s">
        <v>56</v>
      </c>
      <c r="C58" s="37" t="n">
        <f aca="false">Date!B20</f>
        <v>0.24</v>
      </c>
      <c r="D58" s="89" t="s">
        <v>57</v>
      </c>
      <c r="E58" s="90"/>
      <c r="F58" s="91"/>
      <c r="G58" s="91"/>
      <c r="H58" s="92" t="n">
        <f aca="false">H57*C58</f>
        <v>45809.0217410783</v>
      </c>
      <c r="I58" s="3" t="s">
        <v>8</v>
      </c>
    </row>
    <row r="59" customFormat="false" ht="13.5" hidden="false" customHeight="false" outlineLevel="0" collapsed="false">
      <c r="A59" s="82" t="s">
        <v>58</v>
      </c>
      <c r="B59" s="60"/>
      <c r="C59" s="93"/>
      <c r="E59" s="62"/>
      <c r="H59" s="19" t="n">
        <f aca="false">H57+H58</f>
        <v>236679.945662238</v>
      </c>
      <c r="I59" s="3" t="s">
        <v>8</v>
      </c>
    </row>
    <row r="60" customFormat="false" ht="12.75" hidden="false" customHeight="false" outlineLevel="0" collapsed="false">
      <c r="A60" s="82"/>
      <c r="B60" s="60"/>
      <c r="E60" s="62"/>
      <c r="H60" s="19"/>
      <c r="I60" s="3" t="s">
        <v>8</v>
      </c>
    </row>
    <row r="61" customFormat="false" ht="12.75" hidden="false" customHeight="false" outlineLevel="0" collapsed="false">
      <c r="A61" s="82"/>
      <c r="B61" s="60"/>
      <c r="E61" s="62"/>
      <c r="H61" s="19"/>
      <c r="I61" s="3" t="s">
        <v>8</v>
      </c>
    </row>
    <row r="62" customFormat="false" ht="12.75" hidden="false" customHeight="false" outlineLevel="0" collapsed="false">
      <c r="A62" s="60"/>
      <c r="B62" s="10" t="s">
        <v>59</v>
      </c>
      <c r="G62" s="61" t="s">
        <v>60</v>
      </c>
      <c r="H62" s="19"/>
      <c r="I62" s="3" t="s">
        <v>8</v>
      </c>
    </row>
    <row r="63" customFormat="false" ht="16.5" hidden="false" customHeight="false" outlineLevel="0" collapsed="false">
      <c r="A63" s="4" t="str">
        <f aca="false">CONCATENATE(Date!C76,":")</f>
        <v>Executant:</v>
      </c>
      <c r="B63" s="5" t="str">
        <f aca="false">CONCATENATE(Date!D76,"-",Date!D77)</f>
        <v>.         -...                                               </v>
      </c>
      <c r="I63" s="0" t="str">
        <f aca="false">IF(LEN(TRIM(Date!D76))=0,"Nu afisez","Afisez")</f>
        <v>Afisez</v>
      </c>
    </row>
    <row r="64" customFormat="false" ht="16.5" hidden="false" customHeight="false" outlineLevel="0" collapsed="false">
      <c r="A64" s="4" t="str">
        <f aca="false">CONCATENATE(Date!C78,":")</f>
        <v>Obiectiv:</v>
      </c>
      <c r="B64" s="5" t="str">
        <f aca="false">CONCATENATE(Date!D78,"-",Date!D79)</f>
        <v>26        -REABILIT. STR.NICOLAE FILIMON                     </v>
      </c>
      <c r="I64" s="0" t="str">
        <f aca="false">IF(LEN(TRIM(Date!D78))=0,"Nu afisez","Afisez")</f>
        <v>Afisez</v>
      </c>
    </row>
    <row r="65" customFormat="false" ht="16.5" hidden="false" customHeight="false" outlineLevel="0" collapsed="false">
      <c r="A65" s="4" t="str">
        <f aca="false">CONCATENATE(Date!C80,":")</f>
        <v>Obiect:</v>
      </c>
      <c r="B65" s="5" t="str">
        <f aca="false">CONCATENATE(Date!D80,"-",Date!D81)</f>
        <v>01        -CAROSABIL                                         </v>
      </c>
      <c r="I65" s="0" t="str">
        <f aca="false">IF(LEN(TRIM(Date!D80))=0,"Nu afisez","Afisez")</f>
        <v>Afisez</v>
      </c>
    </row>
    <row r="66" customFormat="false" ht="16.5" hidden="false" customHeight="false" outlineLevel="0" collapsed="false">
      <c r="A66" s="4" t="str">
        <f aca="false">CONCATENATE(Date!C82,":")</f>
        <v>Categorie:</v>
      </c>
      <c r="B66" s="5" t="str">
        <f aca="false">CONCATENATE(Date!D82,"-",Date!D83)</f>
        <v>01        -TERASAMENTE                                       </v>
      </c>
      <c r="I66" s="0" t="str">
        <f aca="false">IF(LEN(TRIM(Date!D82))=0,"Nu afisez","Afisez")</f>
        <v>Afisez</v>
      </c>
    </row>
    <row r="67" customFormat="false" ht="16.5" hidden="true" customHeight="false" outlineLevel="0" collapsed="false">
      <c r="A67" s="4" t="str">
        <f aca="false">CONCATENATE(Date!C84,":")</f>
        <v>:</v>
      </c>
      <c r="B67" s="5" t="str">
        <f aca="false">CONCATENATE(Date!D84,"-",Date!D85)</f>
        <v>          -                                                  </v>
      </c>
      <c r="I67" s="0" t="str">
        <f aca="false">IF(LEN(TRIM(Date!D84))=0,"Nu afisez","Afisez")</f>
        <v>Nu afisez</v>
      </c>
    </row>
    <row r="68" customFormat="false" ht="16.5" hidden="true" customHeight="false" outlineLevel="0" collapsed="false">
      <c r="A68" s="4" t="str">
        <f aca="false">CONCATENATE(Date!C86,":")</f>
        <v>:</v>
      </c>
      <c r="B68" s="5" t="str">
        <f aca="false">CONCATENATE(Date!D86,"-",Date!D87)</f>
        <v>          -                                                  </v>
      </c>
      <c r="I68" s="0" t="str">
        <f aca="false">IF(LEN(TRIM(Date!D86))=0,"Nu afisez","Afisez")</f>
        <v>Nu afisez</v>
      </c>
    </row>
    <row r="69" customFormat="false" ht="16.5" hidden="true" customHeight="false" outlineLevel="0" collapsed="false">
      <c r="A69" s="4" t="str">
        <f aca="false">CONCATENATE(Date!C88,":")</f>
        <v>:</v>
      </c>
      <c r="B69" s="5" t="str">
        <f aca="false">CONCATENATE(Date!D88,"-",Date!D89)</f>
        <v>          -                                                  </v>
      </c>
      <c r="I69" s="0" t="str">
        <f aca="false">IF(LEN(TRIM(Date!D88))=0,"Nu afisez","Afisez")</f>
        <v>Nu afisez</v>
      </c>
    </row>
    <row r="70" customFormat="false" ht="24" hidden="false" customHeight="false" outlineLevel="0" collapsed="false">
      <c r="E70" s="6" t="s">
        <v>7</v>
      </c>
      <c r="I70" s="3" t="s">
        <v>8</v>
      </c>
    </row>
    <row r="71" customFormat="false" ht="19.5" hidden="false" customHeight="false" outlineLevel="0" collapsed="false">
      <c r="A71" s="7"/>
      <c r="B71" s="7"/>
      <c r="C71" s="8"/>
      <c r="D71" s="9" t="s">
        <v>9</v>
      </c>
      <c r="E71" s="9" t="s">
        <v>10</v>
      </c>
      <c r="F71" s="9" t="s">
        <v>11</v>
      </c>
      <c r="G71" s="9" t="s">
        <v>12</v>
      </c>
      <c r="H71" s="9" t="s">
        <v>13</v>
      </c>
      <c r="I71" s="3" t="s">
        <v>8</v>
      </c>
    </row>
    <row r="72" customFormat="false" ht="13.5" hidden="false" customHeight="false" outlineLevel="0" collapsed="false">
      <c r="A72" s="10"/>
      <c r="B72" s="10"/>
      <c r="C72" s="11"/>
      <c r="D72" s="12" t="s">
        <v>14</v>
      </c>
      <c r="E72" s="12" t="s">
        <v>15</v>
      </c>
      <c r="F72" s="12" t="s">
        <v>16</v>
      </c>
      <c r="G72" s="12" t="s">
        <v>17</v>
      </c>
      <c r="H72" s="12" t="s">
        <v>18</v>
      </c>
      <c r="I72" s="3" t="s">
        <v>8</v>
      </c>
    </row>
    <row r="73" customFormat="false" ht="12.75" hidden="false" customHeight="false" outlineLevel="0" collapsed="false">
      <c r="A73" s="13" t="s">
        <v>19</v>
      </c>
      <c r="B73" s="13"/>
      <c r="C73" s="14"/>
      <c r="D73" s="15" t="n">
        <f aca="false">Date!D56*Date!B86</f>
        <v>185.6256</v>
      </c>
      <c r="E73" s="15" t="n">
        <f aca="false">Date!D57*Date!B86</f>
        <v>96102.74842</v>
      </c>
      <c r="F73" s="15" t="n">
        <f aca="false">Date!D58*Date!B86</f>
        <v>55313.2159</v>
      </c>
      <c r="G73" s="15" t="n">
        <f aca="false">(Date!D59+Date!D60+Date!D61)*Date!B86</f>
        <v>119945</v>
      </c>
      <c r="H73" s="15" t="n">
        <f aca="false">SUM(D73:G73)</f>
        <v>271546.58992</v>
      </c>
      <c r="I73" s="3" t="s">
        <v>8</v>
      </c>
    </row>
    <row r="74" customFormat="false" ht="12.75" hidden="false" customHeight="false" outlineLevel="0" collapsed="false">
      <c r="A74" s="10" t="s">
        <v>20</v>
      </c>
      <c r="B74" s="10"/>
      <c r="C74" s="16"/>
      <c r="D74" s="17"/>
      <c r="E74" s="17"/>
      <c r="G74" s="17"/>
      <c r="H74" s="17"/>
      <c r="I74" s="3" t="s">
        <v>8</v>
      </c>
    </row>
    <row r="75" customFormat="false" ht="12.75" hidden="false" customHeight="false" outlineLevel="0" collapsed="false">
      <c r="A75" s="10" t="s">
        <v>21</v>
      </c>
      <c r="B75" s="10"/>
      <c r="C75" s="16"/>
      <c r="D75" s="17"/>
      <c r="E75" s="17"/>
      <c r="F75" s="17" t="n">
        <f aca="false">Date!D74*Date!B86</f>
        <v>20259.2916</v>
      </c>
      <c r="G75" s="17"/>
      <c r="H75" s="17"/>
      <c r="I75" s="3" t="s">
        <v>8</v>
      </c>
    </row>
    <row r="76" customFormat="false" ht="12.75" hidden="false" customHeight="false" outlineLevel="0" collapsed="false">
      <c r="A76" s="10" t="s">
        <v>22</v>
      </c>
      <c r="B76" s="10"/>
      <c r="C76" s="16"/>
      <c r="D76" s="17"/>
      <c r="E76" s="17"/>
      <c r="F76" s="17" t="n">
        <f aca="false">Date!D75*Date!B86</f>
        <v>0</v>
      </c>
      <c r="G76" s="17"/>
      <c r="H76" s="17"/>
      <c r="I76" s="3" t="s">
        <v>8</v>
      </c>
    </row>
    <row r="77" customFormat="false" ht="13.5" hidden="false" customHeight="false" outlineLevel="0" collapsed="false">
      <c r="A77" s="10" t="s">
        <v>23</v>
      </c>
      <c r="B77" s="10"/>
      <c r="C77" s="16"/>
      <c r="D77" s="17"/>
      <c r="E77" s="17"/>
      <c r="F77" s="17" t="n">
        <f aca="false">F73-F75-F76</f>
        <v>35053.9243</v>
      </c>
      <c r="G77" s="17"/>
      <c r="H77" s="17"/>
      <c r="I77" s="3" t="s">
        <v>8</v>
      </c>
    </row>
    <row r="78" customFormat="false" ht="13.5" hidden="true" customHeight="false" outlineLevel="0" collapsed="false">
      <c r="A78" s="10" t="s">
        <v>24</v>
      </c>
      <c r="B78" s="10"/>
      <c r="C78" s="16"/>
      <c r="D78" s="17" t="n">
        <f aca="false">IF(Date!B90="A",-Date!D62*Date!B86,0)</f>
        <v>0</v>
      </c>
      <c r="E78" s="17"/>
      <c r="F78" s="17"/>
      <c r="G78" s="17"/>
      <c r="H78" s="17" t="n">
        <f aca="false">D78</f>
        <v>0</v>
      </c>
      <c r="I78" s="3" t="str">
        <f aca="false">IF(H78&lt;&gt;0,"Afisez","Nu afisez")</f>
        <v>Nu afisez</v>
      </c>
    </row>
    <row r="79" customFormat="false" ht="13.5" hidden="true" customHeight="false" outlineLevel="0" collapsed="false">
      <c r="A79" s="10" t="s">
        <v>25</v>
      </c>
      <c r="B79" s="10"/>
      <c r="C79" s="18" t="str">
        <f aca="false">CONCATENATE(TEXT(Date!B78,REPLACE("#.####",2,1,Date!B92))," x")</f>
        <v>1 x</v>
      </c>
      <c r="D79" s="19" t="n">
        <f aca="false">IF(Date!B90="A",-Date!D63*Date!B86,0)</f>
        <v>0</v>
      </c>
      <c r="E79" s="17"/>
      <c r="F79" s="17"/>
      <c r="H79" s="17" t="n">
        <f aca="false">D79*Date!B78</f>
        <v>0</v>
      </c>
      <c r="I79" s="3" t="str">
        <f aca="false">IF(H79&lt;&gt;0,"Afisez","Nu afisez")</f>
        <v>Nu afisez</v>
      </c>
    </row>
    <row r="80" customFormat="false" ht="13.5" hidden="true" customHeight="false" outlineLevel="0" collapsed="false">
      <c r="A80" s="10" t="s">
        <v>26</v>
      </c>
      <c r="B80" s="10"/>
      <c r="C80" s="16"/>
      <c r="D80" s="20" t="n">
        <f aca="false">Date!B59</f>
        <v>1</v>
      </c>
      <c r="E80" s="20" t="n">
        <f aca="false">Date!B64</f>
        <v>1</v>
      </c>
      <c r="F80" s="20" t="n">
        <f aca="false">Date!B65</f>
        <v>1</v>
      </c>
      <c r="G80" s="21" t="n">
        <f aca="false">IF(G73=0,1,G92/G73)</f>
        <v>1</v>
      </c>
      <c r="H80" s="17"/>
      <c r="I80" s="3" t="str">
        <f aca="false">IF(OR(D80&lt;&gt;1,E80&lt;&gt;1,F80&lt;&gt;1,G80&lt;&gt;1),"Afisez","Nu afisez")</f>
        <v>Nu afisez</v>
      </c>
    </row>
    <row r="81" customFormat="false" ht="12.75" hidden="false" customHeight="false" outlineLevel="0" collapsed="false">
      <c r="A81" s="13" t="s">
        <v>27</v>
      </c>
      <c r="B81" s="13"/>
      <c r="C81" s="14"/>
      <c r="D81" s="15"/>
      <c r="E81" s="15"/>
      <c r="F81" s="15"/>
      <c r="G81" s="15"/>
      <c r="H81" s="15"/>
      <c r="I81" s="3" t="s">
        <v>8</v>
      </c>
    </row>
    <row r="82" customFormat="false" ht="12.75" hidden="true" customHeight="false" outlineLevel="0" collapsed="false">
      <c r="A82" s="22" t="str">
        <f aca="false">CONCATENATE("  ",Date!A58)</f>
        <v>  Impozit manopera        </v>
      </c>
      <c r="B82" s="22"/>
      <c r="C82" s="23" t="n">
        <f aca="false">Date!B58</f>
        <v>0</v>
      </c>
      <c r="D82" s="24"/>
      <c r="E82" s="17" t="n">
        <f aca="false">E73*E80*C82</f>
        <v>0</v>
      </c>
      <c r="F82" s="24"/>
      <c r="G82" s="24"/>
      <c r="H82" s="25" t="n">
        <f aca="false">E82</f>
        <v>0</v>
      </c>
      <c r="I82" s="3" t="str">
        <f aca="false">IF(H82&lt;&gt;0,"Afisez","Nu afisez")</f>
        <v>Nu afisez</v>
      </c>
    </row>
    <row r="83" customFormat="false" ht="12.75" hidden="false" customHeight="false" outlineLevel="0" collapsed="false">
      <c r="A83" s="22" t="str">
        <f aca="false">CONCATENATE("  ",Date!A68)</f>
        <v>  C.A.S.                  </v>
      </c>
      <c r="B83" s="22"/>
      <c r="C83" s="26" t="n">
        <f aca="false">Date!B68</f>
        <v>0.208</v>
      </c>
      <c r="D83" s="24"/>
      <c r="E83" s="17" t="n">
        <f aca="false">(E73*E80+E82)*C83</f>
        <v>19989.37167136</v>
      </c>
      <c r="F83" s="24"/>
      <c r="G83" s="24"/>
      <c r="H83" s="25" t="n">
        <f aca="false">E83</f>
        <v>19989.37167136</v>
      </c>
      <c r="I83" s="3" t="str">
        <f aca="false">IF(OR(H83&lt;&gt;0,Date!F57="D"),"Afisez","Nu afisez")</f>
        <v>Afisez</v>
      </c>
    </row>
    <row r="84" customFormat="false" ht="12.75" hidden="false" customHeight="false" outlineLevel="0" collapsed="false">
      <c r="A84" s="22" t="str">
        <f aca="false">CONCATENATE("  ",Date!A57)</f>
        <v>  C.A.S.S.                </v>
      </c>
      <c r="B84" s="22"/>
      <c r="C84" s="26" t="n">
        <f aca="false">Date!B57</f>
        <v>0.052</v>
      </c>
      <c r="D84" s="24"/>
      <c r="E84" s="17" t="n">
        <f aca="false">(E73*E80+E82)*C84</f>
        <v>4997.34291784</v>
      </c>
      <c r="F84" s="24"/>
      <c r="G84" s="24"/>
      <c r="H84" s="25" t="n">
        <f aca="false">E84</f>
        <v>4997.34291784</v>
      </c>
      <c r="I84" s="3" t="str">
        <f aca="false">IF(OR(H84&lt;&gt;0,Date!F57="D"),"Afisez","Nu afisez")</f>
        <v>Afisez</v>
      </c>
    </row>
    <row r="85" customFormat="false" ht="12.75" hidden="false" customHeight="false" outlineLevel="0" collapsed="false">
      <c r="A85" s="22" t="str">
        <f aca="false">CONCATENATE("  ",Date!A71)</f>
        <v>  Aj.somaj                </v>
      </c>
      <c r="B85" s="22"/>
      <c r="C85" s="26" t="n">
        <f aca="false">Date!B71</f>
        <v>0.005</v>
      </c>
      <c r="D85" s="17"/>
      <c r="E85" s="17" t="n">
        <f aca="false">(E73*E80+E82)*C85</f>
        <v>480.5137421</v>
      </c>
      <c r="F85" s="27"/>
      <c r="G85" s="27"/>
      <c r="H85" s="25" t="n">
        <f aca="false">E85</f>
        <v>480.5137421</v>
      </c>
      <c r="I85" s="3" t="str">
        <f aca="false">IF(OR(H85&lt;&gt;0,Date!F57="D"),"Afisez","Nu afisez")</f>
        <v>Afisez</v>
      </c>
    </row>
    <row r="86" customFormat="false" ht="12.75" hidden="false" customHeight="false" outlineLevel="0" collapsed="false">
      <c r="A86" s="22" t="str">
        <f aca="false">CONCATENATE("  ",Date!A56)</f>
        <v>  Acc. munca, boli profes.</v>
      </c>
      <c r="B86" s="22"/>
      <c r="C86" s="26" t="n">
        <f aca="false">Date!B56</f>
        <v>0.00279</v>
      </c>
      <c r="D86" s="28"/>
      <c r="E86" s="17" t="n">
        <f aca="false">(E73*E80+E82)*C86</f>
        <v>268.1266680918</v>
      </c>
      <c r="F86" s="28"/>
      <c r="G86" s="28"/>
      <c r="H86" s="25" t="n">
        <f aca="false">E86</f>
        <v>268.1266680918</v>
      </c>
      <c r="I86" s="3" t="str">
        <f aca="false">IF(OR(H86&lt;&gt;0,Date!F57="D"),"Afisez","Nu afisez")</f>
        <v>Afisez</v>
      </c>
    </row>
    <row r="87" customFormat="false" ht="12.75" hidden="false" customHeight="false" outlineLevel="0" collapsed="false">
      <c r="A87" s="22" t="str">
        <f aca="false">CONCATENATE("  ",Date!A83)</f>
        <v>  C.C.I                   </v>
      </c>
      <c r="B87" s="22"/>
      <c r="C87" s="26" t="n">
        <f aca="false">Date!B83</f>
        <v>0.0085</v>
      </c>
      <c r="D87" s="17"/>
      <c r="E87" s="17" t="n">
        <f aca="false">(E73*E80+E82)*C87</f>
        <v>816.87336157</v>
      </c>
      <c r="F87" s="17"/>
      <c r="G87" s="17"/>
      <c r="H87" s="25" t="n">
        <f aca="false">E87</f>
        <v>816.87336157</v>
      </c>
      <c r="I87" s="3" t="str">
        <f aca="false">IF(OR(H87&lt;&gt;0,Date!F57="D"),"Afisez","Nu afisez")</f>
        <v>Afisez</v>
      </c>
    </row>
    <row r="88" customFormat="false" ht="12.75" hidden="true" customHeight="false" outlineLevel="0" collapsed="false">
      <c r="A88" s="22" t="str">
        <f aca="false">CONCATENATE("  ",Date!A79)</f>
        <v>  Camera de munca         </v>
      </c>
      <c r="B88" s="22"/>
      <c r="C88" s="26" t="n">
        <f aca="false">Date!B79</f>
        <v>0</v>
      </c>
      <c r="D88" s="17"/>
      <c r="E88" s="17" t="n">
        <f aca="false">(E73*E80+E82)*C88</f>
        <v>0</v>
      </c>
      <c r="F88" s="17"/>
      <c r="G88" s="17"/>
      <c r="H88" s="19" t="n">
        <f aca="false">E88</f>
        <v>0</v>
      </c>
      <c r="I88" s="3" t="str">
        <f aca="false">IF(OR(H88&lt;&gt;0,Date!F57="D"),"Afisez","Nu afisez")</f>
        <v>Nu afisez</v>
      </c>
    </row>
    <row r="89" customFormat="false" ht="13.5" hidden="false" customHeight="false" outlineLevel="0" collapsed="false">
      <c r="A89" s="22" t="str">
        <f aca="false">CONCATENATE("  ",Date!A80)</f>
        <v>  Fond garantare          </v>
      </c>
      <c r="B89" s="22"/>
      <c r="C89" s="26" t="n">
        <f aca="false">Date!B80</f>
        <v>0.0025</v>
      </c>
      <c r="D89" s="17"/>
      <c r="E89" s="17" t="n">
        <f aca="false">(E73*E80+E82)*C89</f>
        <v>240.25687105</v>
      </c>
      <c r="F89" s="17"/>
      <c r="G89" s="17"/>
      <c r="H89" s="19" t="n">
        <f aca="false">E89</f>
        <v>240.25687105</v>
      </c>
      <c r="I89" s="3" t="str">
        <f aca="false">IF(OR(H89&lt;&gt;0,Date!F57="D"),"Afisez","Nu afisez")</f>
        <v>Afisez</v>
      </c>
    </row>
    <row r="90" customFormat="false" ht="13.5" hidden="true" customHeight="false" outlineLevel="0" collapsed="false">
      <c r="A90" s="22" t="str">
        <f aca="false">CONCATENATE("  ",Date!A60)</f>
        <v>  Chelt.tr.aprov.,depozit.</v>
      </c>
      <c r="B90" s="22"/>
      <c r="C90" s="26" t="n">
        <f aca="false">Date!B60</f>
        <v>0</v>
      </c>
      <c r="D90" s="17" t="n">
        <f aca="false">(D73+H78+H79)*D80*C90</f>
        <v>0</v>
      </c>
      <c r="E90" s="17"/>
      <c r="F90" s="17"/>
      <c r="G90" s="17"/>
      <c r="H90" s="17" t="n">
        <f aca="false">D90</f>
        <v>0</v>
      </c>
      <c r="I90" s="3" t="str">
        <f aca="false">IF(H90&lt;&gt;0,"Afisez","Nu afisez")</f>
        <v>Nu afisez</v>
      </c>
    </row>
    <row r="91" customFormat="false" ht="12.75" hidden="false" customHeight="false" outlineLevel="0" collapsed="false">
      <c r="A91" s="29"/>
      <c r="B91" s="29"/>
      <c r="C91" s="30"/>
      <c r="D91" s="31" t="s">
        <v>28</v>
      </c>
      <c r="E91" s="31" t="s">
        <v>29</v>
      </c>
      <c r="F91" s="31" t="s">
        <v>30</v>
      </c>
      <c r="G91" s="31" t="s">
        <v>31</v>
      </c>
      <c r="H91" s="31" t="s">
        <v>32</v>
      </c>
      <c r="I91" s="3" t="s">
        <v>8</v>
      </c>
    </row>
    <row r="92" customFormat="false" ht="13.5" hidden="false" customHeight="false" outlineLevel="0" collapsed="false">
      <c r="A92" s="32" t="s">
        <v>33</v>
      </c>
      <c r="B92" s="32"/>
      <c r="C92" s="33"/>
      <c r="D92" s="34" t="n">
        <f aca="false">(D73+H78+H79)*D80+D90</f>
        <v>185.6256</v>
      </c>
      <c r="E92" s="34" t="n">
        <f aca="false">E73*E80+E82+E83+E84+E85+E86+E87+E88+E89</f>
        <v>122895.233652012</v>
      </c>
      <c r="F92" s="34" t="n">
        <f aca="false">F73*F80</f>
        <v>55313.2159</v>
      </c>
      <c r="G92" s="34" t="n">
        <f aca="false">(Date!D59*Date!B61+Date!D60*Date!B62+Date!D61*Date!B63)*Date!B86</f>
        <v>119945</v>
      </c>
      <c r="H92" s="34" t="n">
        <f aca="false">SUM(D92:G92)</f>
        <v>298339.075152012</v>
      </c>
      <c r="I92" s="3" t="s">
        <v>8</v>
      </c>
    </row>
    <row r="93" customFormat="false" ht="13.5" hidden="false" customHeight="false" outlineLevel="0" collapsed="false">
      <c r="A93" s="35" t="str">
        <f aca="false">Date!A69</f>
        <v>Cheltuieli indirecte    </v>
      </c>
      <c r="B93" s="36" t="s">
        <v>34</v>
      </c>
      <c r="C93" s="37" t="n">
        <f aca="false">Date!B69</f>
        <v>0.105</v>
      </c>
      <c r="D93" s="38" t="s">
        <v>35</v>
      </c>
      <c r="E93" s="39"/>
      <c r="F93" s="40"/>
      <c r="G93" s="40"/>
      <c r="H93" s="17" t="n">
        <f aca="false">H92*C93</f>
        <v>31325.6028909612</v>
      </c>
      <c r="I93" s="3" t="s">
        <v>8</v>
      </c>
    </row>
    <row r="94" customFormat="false" ht="13.5" hidden="true" customHeight="false" outlineLevel="0" collapsed="false">
      <c r="A94" s="35" t="s">
        <v>36</v>
      </c>
      <c r="B94" s="36"/>
      <c r="C94" s="41"/>
      <c r="D94" s="38"/>
      <c r="E94" s="39"/>
      <c r="F94" s="40"/>
      <c r="G94" s="40"/>
      <c r="H94" s="17"/>
      <c r="I94" s="3" t="str">
        <f aca="false">IF(Date!$B$37="D","Afisez","Nu afisez")</f>
        <v>Nu afisez</v>
      </c>
    </row>
    <row r="95" customFormat="false" ht="13.5" hidden="true" customHeight="false" outlineLevel="0" collapsed="false">
      <c r="A95" s="42" t="str">
        <f aca="false">CONCATENATE("a-",Date!A67)</f>
        <v>a-Salarii maistri         </v>
      </c>
      <c r="B95" s="36"/>
      <c r="C95" s="37" t="n">
        <f aca="false">Date!B67</f>
        <v>0</v>
      </c>
      <c r="D95" s="38" t="s">
        <v>37</v>
      </c>
      <c r="E95" s="39"/>
      <c r="F95" s="40"/>
      <c r="G95" s="40"/>
      <c r="H95" s="17" t="n">
        <f aca="false">(E92-(E83+E84+E85+E86+E87))*C95</f>
        <v>0</v>
      </c>
      <c r="I95" s="3" t="str">
        <f aca="false">IF(Date!$B$37="D","Afisez","Nu afisez")</f>
        <v>Nu afisez</v>
      </c>
    </row>
    <row r="96" customFormat="false" ht="13.5" hidden="true" customHeight="false" outlineLevel="0" collapsed="false">
      <c r="A96" s="22" t="str">
        <f aca="false">CONCATENATE("b-",Date!A70)</f>
        <v>b-Manopera indirecta      </v>
      </c>
      <c r="B96" s="36"/>
      <c r="C96" s="37" t="n">
        <f aca="false">Date!B70</f>
        <v>0</v>
      </c>
      <c r="D96" s="38" t="s">
        <v>38</v>
      </c>
      <c r="E96" s="39"/>
      <c r="F96" s="40"/>
      <c r="G96" s="40"/>
      <c r="H96" s="17" t="n">
        <f aca="false">(H92-(E83+E84+E85+E86+E87))*C96</f>
        <v>0</v>
      </c>
      <c r="I96" s="3" t="str">
        <f aca="false">IF(Date!$B$37="D","Afisez","Nu afisez")</f>
        <v>Nu afisez</v>
      </c>
    </row>
    <row r="97" customFormat="false" ht="13.5" hidden="true" customHeight="false" outlineLevel="0" collapsed="false">
      <c r="A97" s="22" t="str">
        <f aca="false">CONCATENATE("c-",Date!A68)</f>
        <v>c-C.A.S.                  </v>
      </c>
      <c r="B97" s="36"/>
      <c r="C97" s="37" t="n">
        <f aca="false">Date!B68</f>
        <v>0.208</v>
      </c>
      <c r="D97" s="38" t="s">
        <v>39</v>
      </c>
      <c r="E97" s="39"/>
      <c r="F97" s="40"/>
      <c r="G97" s="40"/>
      <c r="H97" s="17" t="n">
        <f aca="false">(H95+H96)*C97</f>
        <v>0</v>
      </c>
      <c r="I97" s="3" t="str">
        <f aca="false">IF(Date!$B$37="D","Afisez","Nu afisez")</f>
        <v>Nu afisez</v>
      </c>
    </row>
    <row r="98" customFormat="false" ht="13.5" hidden="true" customHeight="false" outlineLevel="0" collapsed="false">
      <c r="A98" s="22" t="str">
        <f aca="false">CONCATENATE("d-",Date!A57)</f>
        <v>d-C.A.S.S.                </v>
      </c>
      <c r="B98" s="36"/>
      <c r="C98" s="37" t="n">
        <f aca="false">Date!B57</f>
        <v>0.052</v>
      </c>
      <c r="D98" s="38" t="s">
        <v>39</v>
      </c>
      <c r="E98" s="39"/>
      <c r="F98" s="40"/>
      <c r="G98" s="40"/>
      <c r="H98" s="17" t="n">
        <f aca="false">(H95+H96)*C98</f>
        <v>0</v>
      </c>
      <c r="I98" s="3" t="str">
        <f aca="false">IF(Date!$B$37="D","Afisez","Nu afisez")</f>
        <v>Nu afisez</v>
      </c>
    </row>
    <row r="99" customFormat="false" ht="13.5" hidden="true" customHeight="false" outlineLevel="0" collapsed="false">
      <c r="A99" s="22" t="str">
        <f aca="false">CONCATENATE("e-",Date!A71)</f>
        <v>e-Aj.somaj                </v>
      </c>
      <c r="B99" s="36"/>
      <c r="C99" s="37" t="n">
        <f aca="false">Date!B71</f>
        <v>0.005</v>
      </c>
      <c r="D99" s="38" t="s">
        <v>39</v>
      </c>
      <c r="E99" s="39"/>
      <c r="F99" s="40"/>
      <c r="G99" s="40"/>
      <c r="H99" s="17" t="n">
        <f aca="false">(H95+H96)*C99</f>
        <v>0</v>
      </c>
      <c r="I99" s="3" t="str">
        <f aca="false">IF(Date!$B$37="D","Afisez","Nu afisez")</f>
        <v>Nu afisez</v>
      </c>
    </row>
    <row r="100" customFormat="false" ht="13.5" hidden="true" customHeight="false" outlineLevel="0" collapsed="false">
      <c r="A100" s="22" t="str">
        <f aca="false">CONCATENATE("f-",Date!A56)</f>
        <v>f-Acc. munca, boli profes.</v>
      </c>
      <c r="B100" s="36"/>
      <c r="C100" s="37" t="n">
        <f aca="false">Date!B56</f>
        <v>0.00279</v>
      </c>
      <c r="D100" s="38" t="s">
        <v>39</v>
      </c>
      <c r="E100" s="39"/>
      <c r="F100" s="40"/>
      <c r="G100" s="40"/>
      <c r="H100" s="17" t="n">
        <f aca="false">(H95+H96)*C100</f>
        <v>0</v>
      </c>
      <c r="I100" s="3" t="str">
        <f aca="false">IF(Date!$B$37="D","Afisez","Nu afisez")</f>
        <v>Nu afisez</v>
      </c>
    </row>
    <row r="101" customFormat="false" ht="13.5" hidden="true" customHeight="false" outlineLevel="0" collapsed="false">
      <c r="A101" s="22" t="str">
        <f aca="false">CONCATENATE("g-",Date!A83)</f>
        <v>g-C.C.I                   </v>
      </c>
      <c r="B101" s="36"/>
      <c r="C101" s="37" t="n">
        <f aca="false">Date!B83</f>
        <v>0.0085</v>
      </c>
      <c r="D101" s="38" t="s">
        <v>39</v>
      </c>
      <c r="E101" s="39"/>
      <c r="F101" s="40"/>
      <c r="G101" s="40"/>
      <c r="H101" s="17" t="n">
        <f aca="false">(H95+H96)*C101</f>
        <v>0</v>
      </c>
      <c r="I101" s="3" t="str">
        <f aca="false">IF(Date!$B$37="D","Afisez","Nu afisez")</f>
        <v>Nu afisez</v>
      </c>
    </row>
    <row r="102" customFormat="false" ht="13.5" hidden="true" customHeight="false" outlineLevel="0" collapsed="false">
      <c r="A102" s="22" t="str">
        <f aca="false">CONCATENATE("h-",Date!A79)</f>
        <v>h-Camera de munca         </v>
      </c>
      <c r="B102" s="36"/>
      <c r="C102" s="37" t="n">
        <f aca="false">Date!B79</f>
        <v>0</v>
      </c>
      <c r="D102" s="38" t="s">
        <v>39</v>
      </c>
      <c r="E102" s="39"/>
      <c r="F102" s="40"/>
      <c r="G102" s="40"/>
      <c r="H102" s="17" t="n">
        <f aca="false">(H95+H96)*C102</f>
        <v>0</v>
      </c>
      <c r="I102" s="3" t="str">
        <f aca="false">IF(Date!$B$37="D","Afisez","Nu afisez")</f>
        <v>Nu afisez</v>
      </c>
    </row>
    <row r="103" customFormat="false" ht="13.5" hidden="true" customHeight="false" outlineLevel="0" collapsed="false">
      <c r="A103" s="22" t="str">
        <f aca="false">CONCATENATE("i-",Date!A80)</f>
        <v>i-Fond garantare          </v>
      </c>
      <c r="B103" s="36"/>
      <c r="C103" s="37" t="n">
        <f aca="false">Date!B80</f>
        <v>0.0025</v>
      </c>
      <c r="D103" s="38" t="s">
        <v>39</v>
      </c>
      <c r="E103" s="39"/>
      <c r="F103" s="40"/>
      <c r="G103" s="40"/>
      <c r="H103" s="17" t="n">
        <f aca="false">(H95+H96)*C103</f>
        <v>0</v>
      </c>
      <c r="I103" s="3" t="str">
        <f aca="false">IF(Date!$B$37="D","Afisez","Nu afisez")</f>
        <v>Nu afisez</v>
      </c>
    </row>
    <row r="104" customFormat="false" ht="13.5" hidden="true" customHeight="false" outlineLevel="0" collapsed="false">
      <c r="A104" s="42" t="s">
        <v>40</v>
      </c>
      <c r="C104" s="38" t="s">
        <v>41</v>
      </c>
      <c r="D104" s="43"/>
      <c r="E104" s="39"/>
      <c r="F104" s="40"/>
      <c r="G104" s="40"/>
      <c r="H104" s="17" t="n">
        <f aca="false">H93-(H95+H96+H97+H98+H99+H100+H101+H102+H103)</f>
        <v>31325.6028909612</v>
      </c>
      <c r="I104" s="3" t="str">
        <f aca="false">IF(Date!$B$37="D","Afisez","Nu afisez")</f>
        <v>Nu afisez</v>
      </c>
    </row>
    <row r="105" customFormat="false" ht="13.5" hidden="false" customHeight="false" outlineLevel="0" collapsed="false">
      <c r="A105" s="67" t="str">
        <f aca="false">Date!A73</f>
        <v>Profit                  </v>
      </c>
      <c r="B105" s="68" t="s">
        <v>42</v>
      </c>
      <c r="C105" s="69" t="n">
        <f aca="false">Date!B73</f>
        <v>0.06</v>
      </c>
      <c r="D105" s="70" t="s">
        <v>43</v>
      </c>
      <c r="E105" s="71"/>
      <c r="F105" s="72"/>
      <c r="G105" s="72"/>
      <c r="H105" s="73" t="n">
        <f aca="false">(H92+H93)*C105</f>
        <v>19779.8806825784</v>
      </c>
      <c r="I105" s="3" t="s">
        <v>8</v>
      </c>
    </row>
    <row r="106" customFormat="false" ht="12.75" hidden="true" customHeight="false" outlineLevel="0" collapsed="false">
      <c r="A106" s="10" t="s">
        <v>24</v>
      </c>
      <c r="B106" s="74"/>
      <c r="C106" s="75" t="str">
        <f aca="false">CONCATENATE(TEXT(Date!B59,REPLACE("#.####",2,1,Date!B92))," x")</f>
        <v>1 x</v>
      </c>
      <c r="D106" s="17" t="n">
        <f aca="false">IF(Date!B90="G",-Date!D62*Date!B86,0)</f>
        <v>-0</v>
      </c>
      <c r="E106" s="17"/>
      <c r="F106" s="17"/>
      <c r="G106" s="17"/>
      <c r="H106" s="17" t="n">
        <f aca="false">D106*Date!B59</f>
        <v>-0</v>
      </c>
      <c r="I106" s="3" t="str">
        <f aca="false">IF(H106&lt;&gt;0,"Afisez","Nu afisez")</f>
        <v>Nu afisez</v>
      </c>
    </row>
    <row r="107" customFormat="false" ht="12.75" hidden="true" customHeight="false" outlineLevel="0" collapsed="false">
      <c r="A107" s="10" t="s">
        <v>25</v>
      </c>
      <c r="B107" s="10"/>
      <c r="C107" s="52" t="str">
        <f aca="false">CONCATENATE(TEXT(Date!B78,REPLACE("#.####",2,1,Date!B92))," x ",TEXT(Date!B59,REPLACE("#.####",2,1,Date!B92))," x")</f>
        <v>1 x 1 x</v>
      </c>
      <c r="D107" s="19" t="n">
        <f aca="false">IF(Date!B90="G",-Date!D63*Date!B86,0)</f>
        <v>-0</v>
      </c>
      <c r="E107" s="17"/>
      <c r="F107" s="17"/>
      <c r="H107" s="17" t="n">
        <f aca="false">D107*Date!B78*Date!B59</f>
        <v>-0</v>
      </c>
      <c r="I107" s="3" t="str">
        <f aca="false">IF(H107&lt;&gt;0,"Afisez","Nu afisez")</f>
        <v>Nu afisez</v>
      </c>
    </row>
    <row r="108" customFormat="false" ht="13.5" hidden="false" customHeight="false" outlineLevel="0" collapsed="false">
      <c r="A108" s="76" t="s">
        <v>50</v>
      </c>
      <c r="B108" s="77" t="s">
        <v>45</v>
      </c>
      <c r="C108" s="78" t="s">
        <v>46</v>
      </c>
      <c r="D108" s="79"/>
      <c r="E108" s="80"/>
      <c r="F108" s="81"/>
      <c r="G108" s="81"/>
      <c r="H108" s="34" t="n">
        <f aca="false">H92+H93+H105+H106+H107</f>
        <v>349444.558725551</v>
      </c>
      <c r="I108" s="3" t="s">
        <v>8</v>
      </c>
    </row>
    <row r="109" customFormat="false" ht="12.75" hidden="false" customHeight="false" outlineLevel="0" collapsed="false">
      <c r="A109" s="82" t="s">
        <v>51</v>
      </c>
      <c r="B109" s="83" t="s">
        <v>52</v>
      </c>
      <c r="C109" s="38" t="str">
        <f aca="false">CONCATENATE(TEXT(Date!D92,REPLACE("#.##########",2,1,Date!B92))," x Vo")</f>
        <v>1 x Vo</v>
      </c>
      <c r="D109" s="84"/>
      <c r="E109" s="39"/>
      <c r="F109" s="40"/>
      <c r="G109" s="40"/>
      <c r="H109" s="17" t="n">
        <f aca="false">H108*Date!D92</f>
        <v>349444.558725551</v>
      </c>
      <c r="I109" s="3" t="str">
        <f aca="false">IF(OR(Date!D92&lt;&gt;1,Date!B88=1),"Afisez","Nu afisez")</f>
        <v>Afisez</v>
      </c>
    </row>
    <row r="110" customFormat="false" ht="13.5" hidden="false" customHeight="false" outlineLevel="0" collapsed="false">
      <c r="A110" s="85" t="str">
        <f aca="false">Date!A77</f>
        <v>Organizare de santier   </v>
      </c>
      <c r="B110" s="77" t="s">
        <v>53</v>
      </c>
      <c r="C110" s="86" t="n">
        <f aca="false">Date!B77</f>
        <v>0.002</v>
      </c>
      <c r="D110" s="78" t="s">
        <v>54</v>
      </c>
      <c r="E110" s="80"/>
      <c r="F110" s="81"/>
      <c r="G110" s="81"/>
      <c r="H110" s="34" t="n">
        <f aca="false">H109*C110</f>
        <v>698.889117451103</v>
      </c>
      <c r="I110" s="3" t="s">
        <v>8</v>
      </c>
    </row>
    <row r="111" customFormat="false" ht="12.75" hidden="false" customHeight="false" outlineLevel="0" collapsed="false">
      <c r="A111" s="82" t="s">
        <v>55</v>
      </c>
      <c r="B111" s="83"/>
      <c r="C111" s="38"/>
      <c r="D111" s="84"/>
      <c r="E111" s="39"/>
      <c r="F111" s="40"/>
      <c r="G111" s="40"/>
      <c r="H111" s="17" t="n">
        <f aca="false">H109+H110</f>
        <v>350143.447843003</v>
      </c>
      <c r="I111" s="3" t="s">
        <v>8</v>
      </c>
    </row>
    <row r="112" customFormat="false" ht="13.5" hidden="false" customHeight="false" outlineLevel="0" collapsed="false">
      <c r="A112" s="87" t="str">
        <f aca="false">Date!A74</f>
        <v>T.V.A.                  </v>
      </c>
      <c r="B112" s="88" t="s">
        <v>56</v>
      </c>
      <c r="C112" s="37" t="n">
        <f aca="false">Date!B74</f>
        <v>0.24</v>
      </c>
      <c r="D112" s="89" t="s">
        <v>57</v>
      </c>
      <c r="E112" s="90"/>
      <c r="F112" s="91"/>
      <c r="G112" s="91"/>
      <c r="H112" s="92" t="n">
        <f aca="false">H111*C112</f>
        <v>84034.4274823206</v>
      </c>
      <c r="I112" s="3" t="s">
        <v>8</v>
      </c>
    </row>
    <row r="113" customFormat="false" ht="13.5" hidden="false" customHeight="false" outlineLevel="0" collapsed="false">
      <c r="A113" s="82" t="s">
        <v>58</v>
      </c>
      <c r="B113" s="60"/>
      <c r="C113" s="93"/>
      <c r="E113" s="62"/>
      <c r="H113" s="19" t="n">
        <f aca="false">H111+H112</f>
        <v>434177.875325323</v>
      </c>
      <c r="I113" s="3" t="s">
        <v>8</v>
      </c>
    </row>
    <row r="114" customFormat="false" ht="12.75" hidden="false" customHeight="false" outlineLevel="0" collapsed="false">
      <c r="A114" s="82"/>
      <c r="B114" s="60"/>
      <c r="E114" s="62"/>
      <c r="H114" s="19"/>
      <c r="I114" s="3" t="s">
        <v>8</v>
      </c>
    </row>
    <row r="115" customFormat="false" ht="12.75" hidden="false" customHeight="false" outlineLevel="0" collapsed="false">
      <c r="A115" s="82"/>
      <c r="B115" s="60"/>
      <c r="E115" s="62"/>
      <c r="H115" s="19"/>
      <c r="I115" s="3" t="s">
        <v>8</v>
      </c>
    </row>
    <row r="116" customFormat="false" ht="12.75" hidden="false" customHeight="false" outlineLevel="0" collapsed="false">
      <c r="A116" s="60"/>
      <c r="B116" s="10" t="s">
        <v>59</v>
      </c>
      <c r="G116" s="61" t="s">
        <v>60</v>
      </c>
      <c r="H116" s="19"/>
      <c r="I116" s="3" t="s">
        <v>8</v>
      </c>
    </row>
    <row r="117" customFormat="false" ht="16.5" hidden="false" customHeight="false" outlineLevel="0" collapsed="false">
      <c r="A117" s="4" t="str">
        <f aca="false">CONCATENATE(Date!C130,":")</f>
        <v>Executant:</v>
      </c>
      <c r="B117" s="5" t="str">
        <f aca="false">CONCATENATE(Date!D130,"-",Date!D131)</f>
        <v>.         -...                                               </v>
      </c>
      <c r="I117" s="0" t="str">
        <f aca="false">IF(LEN(TRIM(Date!D130))=0,"Nu afisez","Afisez")</f>
        <v>Afisez</v>
      </c>
    </row>
    <row r="118" customFormat="false" ht="16.5" hidden="false" customHeight="false" outlineLevel="0" collapsed="false">
      <c r="A118" s="4" t="str">
        <f aca="false">CONCATENATE(Date!C132,":")</f>
        <v>Obiectiv:</v>
      </c>
      <c r="B118" s="5" t="str">
        <f aca="false">CONCATENATE(Date!D132,"-",Date!D133)</f>
        <v>26        -REABILIT. STR.NICOLAE FILIMON                     </v>
      </c>
      <c r="I118" s="0" t="str">
        <f aca="false">IF(LEN(TRIM(Date!D132))=0,"Nu afisez","Afisez")</f>
        <v>Afisez</v>
      </c>
    </row>
    <row r="119" customFormat="false" ht="16.5" hidden="false" customHeight="false" outlineLevel="0" collapsed="false">
      <c r="A119" s="4" t="str">
        <f aca="false">CONCATENATE(Date!C134,":")</f>
        <v>Obiect:</v>
      </c>
      <c r="B119" s="5" t="str">
        <f aca="false">CONCATENATE(Date!D134,"-",Date!D135)</f>
        <v>01        -CAROSABIL                                         </v>
      </c>
      <c r="I119" s="0" t="str">
        <f aca="false">IF(LEN(TRIM(Date!D134))=0,"Nu afisez","Afisez")</f>
        <v>Afisez</v>
      </c>
    </row>
    <row r="120" customFormat="false" ht="16.5" hidden="false" customHeight="false" outlineLevel="0" collapsed="false">
      <c r="A120" s="4" t="str">
        <f aca="false">CONCATENATE(Date!C136,":")</f>
        <v>Categorie:</v>
      </c>
      <c r="B120" s="5" t="str">
        <f aca="false">CONCATENATE(Date!D136,"-",Date!D137)</f>
        <v>02        -SUPRASTRUCTURA DRUM                               </v>
      </c>
      <c r="I120" s="0" t="str">
        <f aca="false">IF(LEN(TRIM(Date!D136))=0,"Nu afisez","Afisez")</f>
        <v>Afisez</v>
      </c>
    </row>
    <row r="121" customFormat="false" ht="16.5" hidden="true" customHeight="false" outlineLevel="0" collapsed="false">
      <c r="A121" s="4" t="str">
        <f aca="false">CONCATENATE(Date!C138,":")</f>
        <v>:</v>
      </c>
      <c r="B121" s="5" t="str">
        <f aca="false">CONCATENATE(Date!D138,"-",Date!D139)</f>
        <v>          -                                                  </v>
      </c>
      <c r="I121" s="0" t="str">
        <f aca="false">IF(LEN(TRIM(Date!D138))=0,"Nu afisez","Afisez")</f>
        <v>Nu afisez</v>
      </c>
    </row>
    <row r="122" customFormat="false" ht="16.5" hidden="true" customHeight="false" outlineLevel="0" collapsed="false">
      <c r="A122" s="4" t="str">
        <f aca="false">CONCATENATE(Date!C140,":")</f>
        <v>:</v>
      </c>
      <c r="B122" s="5" t="str">
        <f aca="false">CONCATENATE(Date!D140,"-",Date!D141)</f>
        <v>          -                                                  </v>
      </c>
      <c r="I122" s="0" t="str">
        <f aca="false">IF(LEN(TRIM(Date!D140))=0,"Nu afisez","Afisez")</f>
        <v>Nu afisez</v>
      </c>
    </row>
    <row r="123" customFormat="false" ht="16.5" hidden="true" customHeight="false" outlineLevel="0" collapsed="false">
      <c r="A123" s="4" t="str">
        <f aca="false">CONCATENATE(Date!C142,":")</f>
        <v>:</v>
      </c>
      <c r="B123" s="5" t="str">
        <f aca="false">CONCATENATE(Date!D142,"-",Date!D143)</f>
        <v>          -                                                  </v>
      </c>
      <c r="I123" s="0" t="str">
        <f aca="false">IF(LEN(TRIM(Date!D142))=0,"Nu afisez","Afisez")</f>
        <v>Nu afisez</v>
      </c>
    </row>
    <row r="124" customFormat="false" ht="24" hidden="false" customHeight="false" outlineLevel="0" collapsed="false">
      <c r="E124" s="6" t="s">
        <v>7</v>
      </c>
      <c r="I124" s="3" t="s">
        <v>8</v>
      </c>
    </row>
    <row r="125" customFormat="false" ht="19.5" hidden="false" customHeight="false" outlineLevel="0" collapsed="false">
      <c r="A125" s="7"/>
      <c r="B125" s="7"/>
      <c r="C125" s="8"/>
      <c r="D125" s="9" t="s">
        <v>9</v>
      </c>
      <c r="E125" s="9" t="s">
        <v>10</v>
      </c>
      <c r="F125" s="9" t="s">
        <v>11</v>
      </c>
      <c r="G125" s="9" t="s">
        <v>12</v>
      </c>
      <c r="H125" s="9" t="s">
        <v>13</v>
      </c>
      <c r="I125" s="3" t="s">
        <v>8</v>
      </c>
    </row>
    <row r="126" customFormat="false" ht="13.5" hidden="false" customHeight="false" outlineLevel="0" collapsed="false">
      <c r="A126" s="10"/>
      <c r="B126" s="10"/>
      <c r="C126" s="11"/>
      <c r="D126" s="12" t="s">
        <v>14</v>
      </c>
      <c r="E126" s="12" t="s">
        <v>15</v>
      </c>
      <c r="F126" s="12" t="s">
        <v>16</v>
      </c>
      <c r="G126" s="12" t="s">
        <v>17</v>
      </c>
      <c r="H126" s="12" t="s">
        <v>18</v>
      </c>
      <c r="I126" s="3" t="s">
        <v>8</v>
      </c>
    </row>
    <row r="127" customFormat="false" ht="12.75" hidden="false" customHeight="false" outlineLevel="0" collapsed="false">
      <c r="A127" s="13" t="s">
        <v>19</v>
      </c>
      <c r="B127" s="13"/>
      <c r="C127" s="14"/>
      <c r="D127" s="15" t="n">
        <f aca="false">Date!D110*Date!B140</f>
        <v>296740.18053</v>
      </c>
      <c r="E127" s="15" t="n">
        <f aca="false">Date!D111*Date!B140</f>
        <v>25411.57043</v>
      </c>
      <c r="F127" s="15" t="n">
        <f aca="false">Date!D112*Date!B140</f>
        <v>53405.87642</v>
      </c>
      <c r="G127" s="15" t="n">
        <f aca="false">(Date!D113+Date!D114+Date!D115)*Date!B140</f>
        <v>92828</v>
      </c>
      <c r="H127" s="15" t="n">
        <f aca="false">SUM(D127:G127)</f>
        <v>468385.62738</v>
      </c>
      <c r="I127" s="3" t="s">
        <v>8</v>
      </c>
    </row>
    <row r="128" customFormat="false" ht="12.75" hidden="false" customHeight="false" outlineLevel="0" collapsed="false">
      <c r="A128" s="10" t="s">
        <v>20</v>
      </c>
      <c r="B128" s="10"/>
      <c r="C128" s="16"/>
      <c r="D128" s="17"/>
      <c r="E128" s="17"/>
      <c r="G128" s="17"/>
      <c r="H128" s="17"/>
      <c r="I128" s="3" t="s">
        <v>8</v>
      </c>
    </row>
    <row r="129" customFormat="false" ht="12.75" hidden="false" customHeight="false" outlineLevel="0" collapsed="false">
      <c r="A129" s="10" t="s">
        <v>21</v>
      </c>
      <c r="B129" s="10"/>
      <c r="C129" s="16"/>
      <c r="D129" s="17"/>
      <c r="E129" s="17"/>
      <c r="F129" s="17" t="n">
        <f aca="false">Date!D128*Date!B140</f>
        <v>12116.53965</v>
      </c>
      <c r="G129" s="17"/>
      <c r="H129" s="17"/>
      <c r="I129" s="3" t="s">
        <v>8</v>
      </c>
    </row>
    <row r="130" customFormat="false" ht="12.75" hidden="false" customHeight="false" outlineLevel="0" collapsed="false">
      <c r="A130" s="10" t="s">
        <v>22</v>
      </c>
      <c r="B130" s="10"/>
      <c r="C130" s="16"/>
      <c r="D130" s="17"/>
      <c r="E130" s="17"/>
      <c r="F130" s="17" t="n">
        <f aca="false">Date!D129*Date!B140</f>
        <v>0</v>
      </c>
      <c r="G130" s="17"/>
      <c r="H130" s="17"/>
      <c r="I130" s="3" t="s">
        <v>8</v>
      </c>
    </row>
    <row r="131" customFormat="false" ht="13.5" hidden="false" customHeight="false" outlineLevel="0" collapsed="false">
      <c r="A131" s="10" t="s">
        <v>23</v>
      </c>
      <c r="B131" s="10"/>
      <c r="C131" s="16"/>
      <c r="D131" s="17"/>
      <c r="E131" s="17"/>
      <c r="F131" s="17" t="n">
        <f aca="false">F127-F129-F130</f>
        <v>41289.33677</v>
      </c>
      <c r="G131" s="17"/>
      <c r="H131" s="17"/>
      <c r="I131" s="3" t="s">
        <v>8</v>
      </c>
    </row>
    <row r="132" customFormat="false" ht="13.5" hidden="true" customHeight="false" outlineLevel="0" collapsed="false">
      <c r="A132" s="10" t="s">
        <v>24</v>
      </c>
      <c r="B132" s="10"/>
      <c r="C132" s="16"/>
      <c r="D132" s="17" t="n">
        <f aca="false">IF(Date!B144="A",-Date!D116*Date!B140,0)</f>
        <v>0</v>
      </c>
      <c r="E132" s="17"/>
      <c r="F132" s="17"/>
      <c r="G132" s="17"/>
      <c r="H132" s="17" t="n">
        <f aca="false">D132</f>
        <v>0</v>
      </c>
      <c r="I132" s="3" t="str">
        <f aca="false">IF(H132&lt;&gt;0,"Afisez","Nu afisez")</f>
        <v>Nu afisez</v>
      </c>
    </row>
    <row r="133" customFormat="false" ht="13.5" hidden="true" customHeight="false" outlineLevel="0" collapsed="false">
      <c r="A133" s="10" t="s">
        <v>25</v>
      </c>
      <c r="B133" s="10"/>
      <c r="C133" s="18" t="str">
        <f aca="false">CONCATENATE(TEXT(Date!B132,REPLACE("#.####",2,1,Date!B146))," x")</f>
        <v>1 x</v>
      </c>
      <c r="D133" s="19" t="n">
        <f aca="false">IF(Date!B144="A",-Date!D117*Date!B140,0)</f>
        <v>0</v>
      </c>
      <c r="E133" s="17"/>
      <c r="F133" s="17"/>
      <c r="H133" s="17" t="n">
        <f aca="false">D133*Date!B132</f>
        <v>0</v>
      </c>
      <c r="I133" s="3" t="str">
        <f aca="false">IF(H133&lt;&gt;0,"Afisez","Nu afisez")</f>
        <v>Nu afisez</v>
      </c>
    </row>
    <row r="134" customFormat="false" ht="13.5" hidden="true" customHeight="false" outlineLevel="0" collapsed="false">
      <c r="A134" s="10" t="s">
        <v>26</v>
      </c>
      <c r="B134" s="10"/>
      <c r="C134" s="16"/>
      <c r="D134" s="20" t="n">
        <f aca="false">Date!B113</f>
        <v>1</v>
      </c>
      <c r="E134" s="20" t="n">
        <f aca="false">Date!B118</f>
        <v>1</v>
      </c>
      <c r="F134" s="20" t="n">
        <f aca="false">Date!B119</f>
        <v>1</v>
      </c>
      <c r="G134" s="21" t="n">
        <f aca="false">IF(G127=0,1,G146/G127)</f>
        <v>1</v>
      </c>
      <c r="H134" s="17"/>
      <c r="I134" s="3" t="str">
        <f aca="false">IF(OR(D134&lt;&gt;1,E134&lt;&gt;1,F134&lt;&gt;1,G134&lt;&gt;1),"Afisez","Nu afisez")</f>
        <v>Nu afisez</v>
      </c>
    </row>
    <row r="135" customFormat="false" ht="12.75" hidden="false" customHeight="false" outlineLevel="0" collapsed="false">
      <c r="A135" s="13" t="s">
        <v>27</v>
      </c>
      <c r="B135" s="13"/>
      <c r="C135" s="14"/>
      <c r="D135" s="15"/>
      <c r="E135" s="15"/>
      <c r="F135" s="15"/>
      <c r="G135" s="15"/>
      <c r="H135" s="15"/>
      <c r="I135" s="3" t="s">
        <v>8</v>
      </c>
    </row>
    <row r="136" customFormat="false" ht="12.75" hidden="true" customHeight="false" outlineLevel="0" collapsed="false">
      <c r="A136" s="22" t="str">
        <f aca="false">CONCATENATE("  ",Date!A112)</f>
        <v>  Impozit manopera        </v>
      </c>
      <c r="B136" s="22"/>
      <c r="C136" s="23" t="n">
        <f aca="false">Date!B112</f>
        <v>0</v>
      </c>
      <c r="D136" s="24"/>
      <c r="E136" s="17" t="n">
        <f aca="false">E127*E134*C136</f>
        <v>0</v>
      </c>
      <c r="F136" s="24"/>
      <c r="G136" s="24"/>
      <c r="H136" s="25" t="n">
        <f aca="false">E136</f>
        <v>0</v>
      </c>
      <c r="I136" s="3" t="str">
        <f aca="false">IF(H136&lt;&gt;0,"Afisez","Nu afisez")</f>
        <v>Nu afisez</v>
      </c>
    </row>
    <row r="137" customFormat="false" ht="12.75" hidden="false" customHeight="false" outlineLevel="0" collapsed="false">
      <c r="A137" s="22" t="str">
        <f aca="false">CONCATENATE("  ",Date!A122)</f>
        <v>  C.A.S.                  </v>
      </c>
      <c r="B137" s="22"/>
      <c r="C137" s="26" t="n">
        <f aca="false">Date!B122</f>
        <v>0.208</v>
      </c>
      <c r="D137" s="24"/>
      <c r="E137" s="17" t="n">
        <f aca="false">(E127*E134+E136)*C137</f>
        <v>5285.60664944</v>
      </c>
      <c r="F137" s="24"/>
      <c r="G137" s="24"/>
      <c r="H137" s="25" t="n">
        <f aca="false">E137</f>
        <v>5285.60664944</v>
      </c>
      <c r="I137" s="3" t="str">
        <f aca="false">IF(OR(H137&lt;&gt;0,Date!F111="D"),"Afisez","Nu afisez")</f>
        <v>Afisez</v>
      </c>
    </row>
    <row r="138" customFormat="false" ht="12.75" hidden="false" customHeight="false" outlineLevel="0" collapsed="false">
      <c r="A138" s="22" t="str">
        <f aca="false">CONCATENATE("  ",Date!A111)</f>
        <v>  C.A.S.S.                </v>
      </c>
      <c r="B138" s="22"/>
      <c r="C138" s="26" t="n">
        <f aca="false">Date!B111</f>
        <v>0.052</v>
      </c>
      <c r="D138" s="24"/>
      <c r="E138" s="17" t="n">
        <f aca="false">(E127*E134+E136)*C138</f>
        <v>1321.40166236</v>
      </c>
      <c r="F138" s="24"/>
      <c r="G138" s="24"/>
      <c r="H138" s="25" t="n">
        <f aca="false">E138</f>
        <v>1321.40166236</v>
      </c>
      <c r="I138" s="3" t="str">
        <f aca="false">IF(OR(H138&lt;&gt;0,Date!F111="D"),"Afisez","Nu afisez")</f>
        <v>Afisez</v>
      </c>
    </row>
    <row r="139" customFormat="false" ht="12.75" hidden="false" customHeight="false" outlineLevel="0" collapsed="false">
      <c r="A139" s="22" t="str">
        <f aca="false">CONCATENATE("  ",Date!A125)</f>
        <v>  Aj.somaj                </v>
      </c>
      <c r="B139" s="22"/>
      <c r="C139" s="26" t="n">
        <f aca="false">Date!B125</f>
        <v>0.005</v>
      </c>
      <c r="D139" s="17"/>
      <c r="E139" s="17" t="n">
        <f aca="false">(E127*E134+E136)*C139</f>
        <v>127.05785215</v>
      </c>
      <c r="F139" s="27"/>
      <c r="G139" s="27"/>
      <c r="H139" s="25" t="n">
        <f aca="false">E139</f>
        <v>127.05785215</v>
      </c>
      <c r="I139" s="3" t="str">
        <f aca="false">IF(OR(H139&lt;&gt;0,Date!F111="D"),"Afisez","Nu afisez")</f>
        <v>Afisez</v>
      </c>
    </row>
    <row r="140" customFormat="false" ht="12.75" hidden="false" customHeight="false" outlineLevel="0" collapsed="false">
      <c r="A140" s="22" t="str">
        <f aca="false">CONCATENATE("  ",Date!A110)</f>
        <v>  Acc. munca, boli profes.</v>
      </c>
      <c r="B140" s="22"/>
      <c r="C140" s="26" t="n">
        <f aca="false">Date!B110</f>
        <v>0.00279</v>
      </c>
      <c r="D140" s="28"/>
      <c r="E140" s="17" t="n">
        <f aca="false">(E127*E134+E136)*C140</f>
        <v>70.8982814997</v>
      </c>
      <c r="F140" s="28"/>
      <c r="G140" s="28"/>
      <c r="H140" s="25" t="n">
        <f aca="false">E140</f>
        <v>70.8982814997</v>
      </c>
      <c r="I140" s="3" t="str">
        <f aca="false">IF(OR(H140&lt;&gt;0,Date!F111="D"),"Afisez","Nu afisez")</f>
        <v>Afisez</v>
      </c>
    </row>
    <row r="141" customFormat="false" ht="12.75" hidden="false" customHeight="false" outlineLevel="0" collapsed="false">
      <c r="A141" s="22" t="str">
        <f aca="false">CONCATENATE("  ",Date!A137)</f>
        <v>  C.C.I                   </v>
      </c>
      <c r="B141" s="22"/>
      <c r="C141" s="26" t="n">
        <f aca="false">Date!B137</f>
        <v>0.0085</v>
      </c>
      <c r="D141" s="17"/>
      <c r="E141" s="17" t="n">
        <f aca="false">(E127*E134+E136)*C141</f>
        <v>215.998348655</v>
      </c>
      <c r="F141" s="17"/>
      <c r="G141" s="17"/>
      <c r="H141" s="25" t="n">
        <f aca="false">E141</f>
        <v>215.998348655</v>
      </c>
      <c r="I141" s="3" t="str">
        <f aca="false">IF(OR(H141&lt;&gt;0,Date!F111="D"),"Afisez","Nu afisez")</f>
        <v>Afisez</v>
      </c>
    </row>
    <row r="142" customFormat="false" ht="12.75" hidden="true" customHeight="false" outlineLevel="0" collapsed="false">
      <c r="A142" s="22" t="str">
        <f aca="false">CONCATENATE("  ",Date!A133)</f>
        <v>  Camera de munca         </v>
      </c>
      <c r="B142" s="22"/>
      <c r="C142" s="26" t="n">
        <f aca="false">Date!B133</f>
        <v>0</v>
      </c>
      <c r="D142" s="17"/>
      <c r="E142" s="17" t="n">
        <f aca="false">(E127*E134+E136)*C142</f>
        <v>0</v>
      </c>
      <c r="F142" s="17"/>
      <c r="G142" s="17"/>
      <c r="H142" s="19" t="n">
        <f aca="false">E142</f>
        <v>0</v>
      </c>
      <c r="I142" s="3" t="str">
        <f aca="false">IF(OR(H142&lt;&gt;0,Date!F111="D"),"Afisez","Nu afisez")</f>
        <v>Nu afisez</v>
      </c>
    </row>
    <row r="143" customFormat="false" ht="13.5" hidden="false" customHeight="false" outlineLevel="0" collapsed="false">
      <c r="A143" s="22" t="str">
        <f aca="false">CONCATENATE("  ",Date!A134)</f>
        <v>  Fond garantare          </v>
      </c>
      <c r="B143" s="22"/>
      <c r="C143" s="26" t="n">
        <f aca="false">Date!B134</f>
        <v>0.0025</v>
      </c>
      <c r="D143" s="17"/>
      <c r="E143" s="17" t="n">
        <f aca="false">(E127*E134+E136)*C143</f>
        <v>63.528926075</v>
      </c>
      <c r="F143" s="17"/>
      <c r="G143" s="17"/>
      <c r="H143" s="19" t="n">
        <f aca="false">E143</f>
        <v>63.528926075</v>
      </c>
      <c r="I143" s="3" t="str">
        <f aca="false">IF(OR(H143&lt;&gt;0,Date!F111="D"),"Afisez","Nu afisez")</f>
        <v>Afisez</v>
      </c>
    </row>
    <row r="144" customFormat="false" ht="13.5" hidden="true" customHeight="false" outlineLevel="0" collapsed="false">
      <c r="A144" s="22" t="str">
        <f aca="false">CONCATENATE("  ",Date!A114)</f>
        <v>  Chelt.tr.aprov.,depozit.</v>
      </c>
      <c r="B144" s="22"/>
      <c r="C144" s="26" t="n">
        <f aca="false">Date!B114</f>
        <v>0</v>
      </c>
      <c r="D144" s="17" t="n">
        <f aca="false">(D127+H132+H133)*D134*C144</f>
        <v>0</v>
      </c>
      <c r="E144" s="17"/>
      <c r="F144" s="17"/>
      <c r="G144" s="17"/>
      <c r="H144" s="17" t="n">
        <f aca="false">D144</f>
        <v>0</v>
      </c>
      <c r="I144" s="3" t="str">
        <f aca="false">IF(H144&lt;&gt;0,"Afisez","Nu afisez")</f>
        <v>Nu afisez</v>
      </c>
    </row>
    <row r="145" customFormat="false" ht="12.75" hidden="false" customHeight="false" outlineLevel="0" collapsed="false">
      <c r="A145" s="29"/>
      <c r="B145" s="29"/>
      <c r="C145" s="30"/>
      <c r="D145" s="31" t="s">
        <v>28</v>
      </c>
      <c r="E145" s="31" t="s">
        <v>29</v>
      </c>
      <c r="F145" s="31" t="s">
        <v>30</v>
      </c>
      <c r="G145" s="31" t="s">
        <v>31</v>
      </c>
      <c r="H145" s="31" t="s">
        <v>32</v>
      </c>
      <c r="I145" s="3" t="s">
        <v>8</v>
      </c>
    </row>
    <row r="146" customFormat="false" ht="13.5" hidden="false" customHeight="false" outlineLevel="0" collapsed="false">
      <c r="A146" s="32" t="s">
        <v>33</v>
      </c>
      <c r="B146" s="32"/>
      <c r="C146" s="33"/>
      <c r="D146" s="34" t="n">
        <f aca="false">(D127+H132+H133)*D134+D144</f>
        <v>296740.18053</v>
      </c>
      <c r="E146" s="34" t="n">
        <f aca="false">E127*E134+E136+E137+E138+E139+E140+E141+E142+E143</f>
        <v>32496.0621501797</v>
      </c>
      <c r="F146" s="34" t="n">
        <f aca="false">F127*F134</f>
        <v>53405.87642</v>
      </c>
      <c r="G146" s="34" t="n">
        <f aca="false">(Date!D113*Date!B115+Date!D114*Date!B116+Date!D115*Date!B117)*Date!B140</f>
        <v>92828</v>
      </c>
      <c r="H146" s="34" t="n">
        <f aca="false">SUM(D146:G146)</f>
        <v>475470.11910018</v>
      </c>
      <c r="I146" s="3" t="s">
        <v>8</v>
      </c>
    </row>
    <row r="147" customFormat="false" ht="13.5" hidden="false" customHeight="false" outlineLevel="0" collapsed="false">
      <c r="A147" s="35" t="str">
        <f aca="false">Date!A123</f>
        <v>Cheltuieli indirecte    </v>
      </c>
      <c r="B147" s="36" t="s">
        <v>34</v>
      </c>
      <c r="C147" s="37" t="n">
        <f aca="false">Date!B123</f>
        <v>0.105</v>
      </c>
      <c r="D147" s="38" t="s">
        <v>35</v>
      </c>
      <c r="E147" s="39"/>
      <c r="F147" s="40"/>
      <c r="G147" s="40"/>
      <c r="H147" s="17" t="n">
        <f aca="false">H146*C147</f>
        <v>49924.3625055189</v>
      </c>
      <c r="I147" s="3" t="s">
        <v>8</v>
      </c>
    </row>
    <row r="148" customFormat="false" ht="13.5" hidden="true" customHeight="false" outlineLevel="0" collapsed="false">
      <c r="A148" s="35" t="s">
        <v>36</v>
      </c>
      <c r="B148" s="36"/>
      <c r="C148" s="41"/>
      <c r="D148" s="38"/>
      <c r="E148" s="39"/>
      <c r="F148" s="40"/>
      <c r="G148" s="40"/>
      <c r="H148" s="17"/>
      <c r="I148" s="3" t="str">
        <f aca="false">IF(Date!$B$37="D","Afisez","Nu afisez")</f>
        <v>Nu afisez</v>
      </c>
    </row>
    <row r="149" customFormat="false" ht="13.5" hidden="true" customHeight="false" outlineLevel="0" collapsed="false">
      <c r="A149" s="42" t="str">
        <f aca="false">CONCATENATE("a-",Date!A121)</f>
        <v>a-Salarii maistri         </v>
      </c>
      <c r="B149" s="36"/>
      <c r="C149" s="37" t="n">
        <f aca="false">Date!B121</f>
        <v>0</v>
      </c>
      <c r="D149" s="38" t="s">
        <v>37</v>
      </c>
      <c r="E149" s="39"/>
      <c r="F149" s="40"/>
      <c r="G149" s="40"/>
      <c r="H149" s="17" t="n">
        <f aca="false">(E146-(E137+E138+E139+E140+E141))*C149</f>
        <v>0</v>
      </c>
      <c r="I149" s="3" t="str">
        <f aca="false">IF(Date!$B$37="D","Afisez","Nu afisez")</f>
        <v>Nu afisez</v>
      </c>
    </row>
    <row r="150" customFormat="false" ht="13.5" hidden="true" customHeight="false" outlineLevel="0" collapsed="false">
      <c r="A150" s="22" t="str">
        <f aca="false">CONCATENATE("b-",Date!A124)</f>
        <v>b-Manopera indirecta      </v>
      </c>
      <c r="B150" s="36"/>
      <c r="C150" s="37" t="n">
        <f aca="false">Date!B124</f>
        <v>0</v>
      </c>
      <c r="D150" s="38" t="s">
        <v>38</v>
      </c>
      <c r="E150" s="39"/>
      <c r="F150" s="40"/>
      <c r="G150" s="40"/>
      <c r="H150" s="17" t="n">
        <f aca="false">(H146-(E137+E138+E139+E140+E141))*C150</f>
        <v>0</v>
      </c>
      <c r="I150" s="3" t="str">
        <f aca="false">IF(Date!$B$37="D","Afisez","Nu afisez")</f>
        <v>Nu afisez</v>
      </c>
    </row>
    <row r="151" customFormat="false" ht="13.5" hidden="true" customHeight="false" outlineLevel="0" collapsed="false">
      <c r="A151" s="22" t="str">
        <f aca="false">CONCATENATE("c-",Date!A122)</f>
        <v>c-C.A.S.                  </v>
      </c>
      <c r="B151" s="36"/>
      <c r="C151" s="37" t="n">
        <f aca="false">Date!B122</f>
        <v>0.208</v>
      </c>
      <c r="D151" s="38" t="s">
        <v>39</v>
      </c>
      <c r="E151" s="39"/>
      <c r="F151" s="40"/>
      <c r="G151" s="40"/>
      <c r="H151" s="17" t="n">
        <f aca="false">(H149+H150)*C151</f>
        <v>0</v>
      </c>
      <c r="I151" s="3" t="str">
        <f aca="false">IF(Date!$B$37="D","Afisez","Nu afisez")</f>
        <v>Nu afisez</v>
      </c>
    </row>
    <row r="152" customFormat="false" ht="13.5" hidden="true" customHeight="false" outlineLevel="0" collapsed="false">
      <c r="A152" s="22" t="str">
        <f aca="false">CONCATENATE("d-",Date!A111)</f>
        <v>d-C.A.S.S.                </v>
      </c>
      <c r="B152" s="36"/>
      <c r="C152" s="37" t="n">
        <f aca="false">Date!B111</f>
        <v>0.052</v>
      </c>
      <c r="D152" s="38" t="s">
        <v>39</v>
      </c>
      <c r="E152" s="39"/>
      <c r="F152" s="40"/>
      <c r="G152" s="40"/>
      <c r="H152" s="17" t="n">
        <f aca="false">(H149+H150)*C152</f>
        <v>0</v>
      </c>
      <c r="I152" s="3" t="str">
        <f aca="false">IF(Date!$B$37="D","Afisez","Nu afisez")</f>
        <v>Nu afisez</v>
      </c>
    </row>
    <row r="153" customFormat="false" ht="13.5" hidden="true" customHeight="false" outlineLevel="0" collapsed="false">
      <c r="A153" s="22" t="str">
        <f aca="false">CONCATENATE("e-",Date!A125)</f>
        <v>e-Aj.somaj                </v>
      </c>
      <c r="B153" s="36"/>
      <c r="C153" s="37" t="n">
        <f aca="false">Date!B125</f>
        <v>0.005</v>
      </c>
      <c r="D153" s="38" t="s">
        <v>39</v>
      </c>
      <c r="E153" s="39"/>
      <c r="F153" s="40"/>
      <c r="G153" s="40"/>
      <c r="H153" s="17" t="n">
        <f aca="false">(H149+H150)*C153</f>
        <v>0</v>
      </c>
      <c r="I153" s="3" t="str">
        <f aca="false">IF(Date!$B$37="D","Afisez","Nu afisez")</f>
        <v>Nu afisez</v>
      </c>
    </row>
    <row r="154" customFormat="false" ht="13.5" hidden="true" customHeight="false" outlineLevel="0" collapsed="false">
      <c r="A154" s="22" t="str">
        <f aca="false">CONCATENATE("f-",Date!A110)</f>
        <v>f-Acc. munca, boli profes.</v>
      </c>
      <c r="B154" s="36"/>
      <c r="C154" s="37" t="n">
        <f aca="false">Date!B110</f>
        <v>0.00279</v>
      </c>
      <c r="D154" s="38" t="s">
        <v>39</v>
      </c>
      <c r="E154" s="39"/>
      <c r="F154" s="40"/>
      <c r="G154" s="40"/>
      <c r="H154" s="17" t="n">
        <f aca="false">(H149+H150)*C154</f>
        <v>0</v>
      </c>
      <c r="I154" s="3" t="str">
        <f aca="false">IF(Date!$B$37="D","Afisez","Nu afisez")</f>
        <v>Nu afisez</v>
      </c>
    </row>
    <row r="155" customFormat="false" ht="13.5" hidden="true" customHeight="false" outlineLevel="0" collapsed="false">
      <c r="A155" s="22" t="str">
        <f aca="false">CONCATENATE("g-",Date!A137)</f>
        <v>g-C.C.I                   </v>
      </c>
      <c r="B155" s="36"/>
      <c r="C155" s="37" t="n">
        <f aca="false">Date!B137</f>
        <v>0.0085</v>
      </c>
      <c r="D155" s="38" t="s">
        <v>39</v>
      </c>
      <c r="E155" s="39"/>
      <c r="F155" s="40"/>
      <c r="G155" s="40"/>
      <c r="H155" s="17" t="n">
        <f aca="false">(H149+H150)*C155</f>
        <v>0</v>
      </c>
      <c r="I155" s="3" t="str">
        <f aca="false">IF(Date!$B$37="D","Afisez","Nu afisez")</f>
        <v>Nu afisez</v>
      </c>
    </row>
    <row r="156" customFormat="false" ht="13.5" hidden="true" customHeight="false" outlineLevel="0" collapsed="false">
      <c r="A156" s="22" t="str">
        <f aca="false">CONCATENATE("h-",Date!A133)</f>
        <v>h-Camera de munca         </v>
      </c>
      <c r="B156" s="36"/>
      <c r="C156" s="37" t="n">
        <f aca="false">Date!B133</f>
        <v>0</v>
      </c>
      <c r="D156" s="38" t="s">
        <v>39</v>
      </c>
      <c r="E156" s="39"/>
      <c r="F156" s="40"/>
      <c r="G156" s="40"/>
      <c r="H156" s="17" t="n">
        <f aca="false">(H149+H150)*C156</f>
        <v>0</v>
      </c>
      <c r="I156" s="3" t="str">
        <f aca="false">IF(Date!$B$37="D","Afisez","Nu afisez")</f>
        <v>Nu afisez</v>
      </c>
    </row>
    <row r="157" customFormat="false" ht="13.5" hidden="true" customHeight="false" outlineLevel="0" collapsed="false">
      <c r="A157" s="22" t="str">
        <f aca="false">CONCATENATE("i-",Date!A134)</f>
        <v>i-Fond garantare          </v>
      </c>
      <c r="B157" s="36"/>
      <c r="C157" s="37" t="n">
        <f aca="false">Date!B134</f>
        <v>0.0025</v>
      </c>
      <c r="D157" s="38" t="s">
        <v>39</v>
      </c>
      <c r="E157" s="39"/>
      <c r="F157" s="40"/>
      <c r="G157" s="40"/>
      <c r="H157" s="17" t="n">
        <f aca="false">(H149+H150)*C157</f>
        <v>0</v>
      </c>
      <c r="I157" s="3" t="str">
        <f aca="false">IF(Date!$B$37="D","Afisez","Nu afisez")</f>
        <v>Nu afisez</v>
      </c>
    </row>
    <row r="158" customFormat="false" ht="13.5" hidden="true" customHeight="false" outlineLevel="0" collapsed="false">
      <c r="A158" s="42" t="s">
        <v>40</v>
      </c>
      <c r="C158" s="38" t="s">
        <v>41</v>
      </c>
      <c r="D158" s="43"/>
      <c r="E158" s="39"/>
      <c r="F158" s="40"/>
      <c r="G158" s="40"/>
      <c r="H158" s="17" t="n">
        <f aca="false">H147-(H149+H150+H151+H152+H153+H154+H155+H156+H157)</f>
        <v>49924.3625055189</v>
      </c>
      <c r="I158" s="3" t="str">
        <f aca="false">IF(Date!$B$37="D","Afisez","Nu afisez")</f>
        <v>Nu afisez</v>
      </c>
    </row>
    <row r="159" customFormat="false" ht="13.5" hidden="false" customHeight="false" outlineLevel="0" collapsed="false">
      <c r="A159" s="67" t="str">
        <f aca="false">Date!A127</f>
        <v>Profit                  </v>
      </c>
      <c r="B159" s="68" t="s">
        <v>42</v>
      </c>
      <c r="C159" s="69" t="n">
        <f aca="false">Date!B127</f>
        <v>0.06</v>
      </c>
      <c r="D159" s="70" t="s">
        <v>43</v>
      </c>
      <c r="E159" s="71"/>
      <c r="F159" s="72"/>
      <c r="G159" s="72"/>
      <c r="H159" s="73" t="n">
        <f aca="false">(H146+H147)*C159</f>
        <v>31523.6688963419</v>
      </c>
      <c r="I159" s="3" t="s">
        <v>8</v>
      </c>
    </row>
    <row r="160" customFormat="false" ht="12.75" hidden="true" customHeight="false" outlineLevel="0" collapsed="false">
      <c r="A160" s="10" t="s">
        <v>24</v>
      </c>
      <c r="B160" s="74"/>
      <c r="C160" s="75" t="str">
        <f aca="false">CONCATENATE(TEXT(Date!B113,REPLACE("#.####",2,1,Date!B146))," x")</f>
        <v>1 x</v>
      </c>
      <c r="D160" s="17" t="n">
        <f aca="false">IF(Date!B144="G",-Date!D116*Date!B140,0)</f>
        <v>-0</v>
      </c>
      <c r="E160" s="17"/>
      <c r="F160" s="17"/>
      <c r="G160" s="17"/>
      <c r="H160" s="17" t="n">
        <f aca="false">D160*Date!B113</f>
        <v>-0</v>
      </c>
      <c r="I160" s="3" t="str">
        <f aca="false">IF(H160&lt;&gt;0,"Afisez","Nu afisez")</f>
        <v>Nu afisez</v>
      </c>
    </row>
    <row r="161" customFormat="false" ht="12.75" hidden="true" customHeight="false" outlineLevel="0" collapsed="false">
      <c r="A161" s="10" t="s">
        <v>25</v>
      </c>
      <c r="B161" s="10"/>
      <c r="C161" s="52" t="str">
        <f aca="false">CONCATENATE(TEXT(Date!B132,REPLACE("#.####",2,1,Date!B146))," x ",TEXT(Date!B113,REPLACE("#.####",2,1,Date!B146))," x")</f>
        <v>1 x 1 x</v>
      </c>
      <c r="D161" s="19" t="n">
        <f aca="false">IF(Date!B144="G",-Date!D117*Date!B140,0)</f>
        <v>-0</v>
      </c>
      <c r="E161" s="17"/>
      <c r="F161" s="17"/>
      <c r="H161" s="17" t="n">
        <f aca="false">D161*Date!B132*Date!B113</f>
        <v>-0</v>
      </c>
      <c r="I161" s="3" t="str">
        <f aca="false">IF(H161&lt;&gt;0,"Afisez","Nu afisez")</f>
        <v>Nu afisez</v>
      </c>
    </row>
    <row r="162" customFormat="false" ht="13.5" hidden="false" customHeight="false" outlineLevel="0" collapsed="false">
      <c r="A162" s="76" t="s">
        <v>50</v>
      </c>
      <c r="B162" s="77" t="s">
        <v>45</v>
      </c>
      <c r="C162" s="78" t="s">
        <v>46</v>
      </c>
      <c r="D162" s="79"/>
      <c r="E162" s="80"/>
      <c r="F162" s="81"/>
      <c r="G162" s="81"/>
      <c r="H162" s="34" t="n">
        <f aca="false">H146+H147+H159+H160+H161</f>
        <v>556918.150502041</v>
      </c>
      <c r="I162" s="3" t="s">
        <v>8</v>
      </c>
    </row>
    <row r="163" customFormat="false" ht="12.75" hidden="false" customHeight="false" outlineLevel="0" collapsed="false">
      <c r="A163" s="82" t="s">
        <v>51</v>
      </c>
      <c r="B163" s="83" t="s">
        <v>52</v>
      </c>
      <c r="C163" s="38" t="str">
        <f aca="false">CONCATENATE(TEXT(Date!D146,REPLACE("#.##########",2,1,Date!B146))," x Vo")</f>
        <v>1 x Vo</v>
      </c>
      <c r="D163" s="84"/>
      <c r="E163" s="39"/>
      <c r="F163" s="40"/>
      <c r="G163" s="40"/>
      <c r="H163" s="17" t="n">
        <f aca="false">H162*Date!D146</f>
        <v>556918.150502041</v>
      </c>
      <c r="I163" s="3" t="str">
        <f aca="false">IF(OR(Date!D146&lt;&gt;1,Date!B142=1),"Afisez","Nu afisez")</f>
        <v>Afisez</v>
      </c>
    </row>
    <row r="164" customFormat="false" ht="13.5" hidden="false" customHeight="false" outlineLevel="0" collapsed="false">
      <c r="A164" s="85" t="str">
        <f aca="false">Date!A131</f>
        <v>Organizare de santier   </v>
      </c>
      <c r="B164" s="77" t="s">
        <v>53</v>
      </c>
      <c r="C164" s="86" t="n">
        <f aca="false">Date!B131</f>
        <v>0.002</v>
      </c>
      <c r="D164" s="78" t="s">
        <v>54</v>
      </c>
      <c r="E164" s="80"/>
      <c r="F164" s="81"/>
      <c r="G164" s="81"/>
      <c r="H164" s="34" t="n">
        <f aca="false">H163*C164</f>
        <v>1113.83630100408</v>
      </c>
      <c r="I164" s="3" t="s">
        <v>8</v>
      </c>
    </row>
    <row r="165" customFormat="false" ht="12.75" hidden="false" customHeight="false" outlineLevel="0" collapsed="false">
      <c r="A165" s="82" t="s">
        <v>55</v>
      </c>
      <c r="B165" s="83"/>
      <c r="C165" s="38"/>
      <c r="D165" s="84"/>
      <c r="E165" s="39"/>
      <c r="F165" s="40"/>
      <c r="G165" s="40"/>
      <c r="H165" s="17" t="n">
        <f aca="false">H163+H164</f>
        <v>558031.986803045</v>
      </c>
      <c r="I165" s="3" t="s">
        <v>8</v>
      </c>
    </row>
    <row r="166" customFormat="false" ht="13.5" hidden="false" customHeight="false" outlineLevel="0" collapsed="false">
      <c r="A166" s="87" t="str">
        <f aca="false">Date!A128</f>
        <v>T.V.A.                  </v>
      </c>
      <c r="B166" s="88" t="s">
        <v>56</v>
      </c>
      <c r="C166" s="37" t="n">
        <f aca="false">Date!B128</f>
        <v>0.24</v>
      </c>
      <c r="D166" s="89" t="s">
        <v>57</v>
      </c>
      <c r="E166" s="90"/>
      <c r="F166" s="91"/>
      <c r="G166" s="91"/>
      <c r="H166" s="92" t="n">
        <f aca="false">H165*C166</f>
        <v>133927.676832731</v>
      </c>
      <c r="I166" s="3" t="s">
        <v>8</v>
      </c>
    </row>
    <row r="167" customFormat="false" ht="13.5" hidden="false" customHeight="false" outlineLevel="0" collapsed="false">
      <c r="A167" s="82" t="s">
        <v>58</v>
      </c>
      <c r="B167" s="60"/>
      <c r="C167" s="93"/>
      <c r="E167" s="62"/>
      <c r="H167" s="19" t="n">
        <f aca="false">H165+H166</f>
        <v>691959.663635775</v>
      </c>
      <c r="I167" s="3" t="s">
        <v>8</v>
      </c>
    </row>
    <row r="168" customFormat="false" ht="12.75" hidden="false" customHeight="false" outlineLevel="0" collapsed="false">
      <c r="A168" s="82"/>
      <c r="B168" s="60"/>
      <c r="E168" s="62"/>
      <c r="H168" s="19"/>
      <c r="I168" s="3" t="s">
        <v>8</v>
      </c>
    </row>
    <row r="169" customFormat="false" ht="12.75" hidden="false" customHeight="false" outlineLevel="0" collapsed="false">
      <c r="A169" s="82"/>
      <c r="B169" s="60"/>
      <c r="E169" s="62"/>
      <c r="H169" s="19"/>
      <c r="I169" s="3" t="s">
        <v>8</v>
      </c>
    </row>
    <row r="170" customFormat="false" ht="12.75" hidden="false" customHeight="false" outlineLevel="0" collapsed="false">
      <c r="A170" s="60"/>
      <c r="B170" s="10" t="s">
        <v>59</v>
      </c>
      <c r="G170" s="61" t="s">
        <v>60</v>
      </c>
      <c r="H170" s="19"/>
      <c r="I170" s="3" t="s">
        <v>8</v>
      </c>
    </row>
    <row r="171" customFormat="false" ht="16.5" hidden="false" customHeight="false" outlineLevel="0" collapsed="false">
      <c r="A171" s="4" t="str">
        <f aca="false">CONCATENATE(Date!C184,":")</f>
        <v>Executant:</v>
      </c>
      <c r="B171" s="5" t="str">
        <f aca="false">CONCATENATE(Date!D184,"-",Date!D185)</f>
        <v>.         -...                                               </v>
      </c>
      <c r="I171" s="0" t="str">
        <f aca="false">IF(LEN(TRIM(Date!D184))=0,"Nu afisez","Afisez")</f>
        <v>Afisez</v>
      </c>
    </row>
    <row r="172" customFormat="false" ht="16.5" hidden="false" customHeight="false" outlineLevel="0" collapsed="false">
      <c r="A172" s="4" t="str">
        <f aca="false">CONCATENATE(Date!C186,":")</f>
        <v>Obiectiv:</v>
      </c>
      <c r="B172" s="5" t="str">
        <f aca="false">CONCATENATE(Date!D186,"-",Date!D187)</f>
        <v>26        -REABILIT. STR.NICOLAE FILIMON                     </v>
      </c>
      <c r="I172" s="0" t="str">
        <f aca="false">IF(LEN(TRIM(Date!D186))=0,"Nu afisez","Afisez")</f>
        <v>Afisez</v>
      </c>
    </row>
    <row r="173" customFormat="false" ht="16.5" hidden="false" customHeight="false" outlineLevel="0" collapsed="false">
      <c r="A173" s="4" t="str">
        <f aca="false">CONCATENATE(Date!C188,":")</f>
        <v>Obiect:</v>
      </c>
      <c r="B173" s="5" t="str">
        <f aca="false">CONCATENATE(Date!D188,"-",Date!D189)</f>
        <v>01        -CAROSABIL                                         </v>
      </c>
      <c r="I173" s="0" t="str">
        <f aca="false">IF(LEN(TRIM(Date!D188))=0,"Nu afisez","Afisez")</f>
        <v>Afisez</v>
      </c>
    </row>
    <row r="174" customFormat="false" ht="16.5" hidden="false" customHeight="false" outlineLevel="0" collapsed="false">
      <c r="A174" s="4" t="str">
        <f aca="false">CONCATENATE(Date!C190,":")</f>
        <v>Categorie:</v>
      </c>
      <c r="B174" s="5" t="str">
        <f aca="false">CONCATENATE(Date!D190,"-",Date!D191)</f>
        <v>03        -LUCRARI EDILITARE                                 </v>
      </c>
      <c r="I174" s="0" t="str">
        <f aca="false">IF(LEN(TRIM(Date!D190))=0,"Nu afisez","Afisez")</f>
        <v>Afisez</v>
      </c>
    </row>
    <row r="175" customFormat="false" ht="16.5" hidden="true" customHeight="false" outlineLevel="0" collapsed="false">
      <c r="A175" s="4" t="str">
        <f aca="false">CONCATENATE(Date!C192,":")</f>
        <v>:</v>
      </c>
      <c r="B175" s="5" t="str">
        <f aca="false">CONCATENATE(Date!D192,"-",Date!D193)</f>
        <v>          -                                                  </v>
      </c>
      <c r="I175" s="0" t="str">
        <f aca="false">IF(LEN(TRIM(Date!D192))=0,"Nu afisez","Afisez")</f>
        <v>Nu afisez</v>
      </c>
    </row>
    <row r="176" customFormat="false" ht="16.5" hidden="true" customHeight="false" outlineLevel="0" collapsed="false">
      <c r="A176" s="4" t="str">
        <f aca="false">CONCATENATE(Date!C194,":")</f>
        <v>:</v>
      </c>
      <c r="B176" s="5" t="str">
        <f aca="false">CONCATENATE(Date!D194,"-",Date!D195)</f>
        <v>          -                                                  </v>
      </c>
      <c r="I176" s="0" t="str">
        <f aca="false">IF(LEN(TRIM(Date!D194))=0,"Nu afisez","Afisez")</f>
        <v>Nu afisez</v>
      </c>
    </row>
    <row r="177" customFormat="false" ht="16.5" hidden="true" customHeight="false" outlineLevel="0" collapsed="false">
      <c r="A177" s="4" t="str">
        <f aca="false">CONCATENATE(Date!C196,":")</f>
        <v>:</v>
      </c>
      <c r="B177" s="5" t="str">
        <f aca="false">CONCATENATE(Date!D196,"-",Date!D197)</f>
        <v>          -                                                  </v>
      </c>
      <c r="I177" s="0" t="str">
        <f aca="false">IF(LEN(TRIM(Date!D196))=0,"Nu afisez","Afisez")</f>
        <v>Nu afisez</v>
      </c>
    </row>
    <row r="178" customFormat="false" ht="24" hidden="false" customHeight="false" outlineLevel="0" collapsed="false">
      <c r="E178" s="6" t="s">
        <v>7</v>
      </c>
      <c r="I178" s="3" t="s">
        <v>8</v>
      </c>
    </row>
    <row r="179" customFormat="false" ht="19.5" hidden="false" customHeight="false" outlineLevel="0" collapsed="false">
      <c r="A179" s="7"/>
      <c r="B179" s="7"/>
      <c r="C179" s="8"/>
      <c r="D179" s="9" t="s">
        <v>9</v>
      </c>
      <c r="E179" s="9" t="s">
        <v>10</v>
      </c>
      <c r="F179" s="9" t="s">
        <v>11</v>
      </c>
      <c r="G179" s="9" t="s">
        <v>12</v>
      </c>
      <c r="H179" s="9" t="s">
        <v>13</v>
      </c>
      <c r="I179" s="3" t="s">
        <v>8</v>
      </c>
    </row>
    <row r="180" customFormat="false" ht="13.5" hidden="false" customHeight="false" outlineLevel="0" collapsed="false">
      <c r="A180" s="10"/>
      <c r="B180" s="10"/>
      <c r="C180" s="11"/>
      <c r="D180" s="12" t="s">
        <v>14</v>
      </c>
      <c r="E180" s="12" t="s">
        <v>15</v>
      </c>
      <c r="F180" s="12" t="s">
        <v>16</v>
      </c>
      <c r="G180" s="12" t="s">
        <v>17</v>
      </c>
      <c r="H180" s="12" t="s">
        <v>18</v>
      </c>
      <c r="I180" s="3" t="s">
        <v>8</v>
      </c>
    </row>
    <row r="181" customFormat="false" ht="12.75" hidden="false" customHeight="false" outlineLevel="0" collapsed="false">
      <c r="A181" s="13" t="s">
        <v>19</v>
      </c>
      <c r="B181" s="13"/>
      <c r="C181" s="14"/>
      <c r="D181" s="15" t="n">
        <f aca="false">Date!D164*Date!B194</f>
        <v>26238.63823</v>
      </c>
      <c r="E181" s="15" t="n">
        <f aca="false">Date!D165*Date!B194</f>
        <v>6673.45941</v>
      </c>
      <c r="F181" s="15" t="n">
        <f aca="false">Date!D166*Date!B194</f>
        <v>338.2984</v>
      </c>
      <c r="G181" s="15" t="n">
        <f aca="false">(Date!D167+Date!D168+Date!D169)*Date!B194</f>
        <v>4071</v>
      </c>
      <c r="H181" s="15" t="n">
        <f aca="false">SUM(D181:G181)</f>
        <v>37321.39604</v>
      </c>
      <c r="I181" s="3" t="s">
        <v>8</v>
      </c>
    </row>
    <row r="182" customFormat="false" ht="12.75" hidden="false" customHeight="false" outlineLevel="0" collapsed="false">
      <c r="A182" s="10" t="s">
        <v>20</v>
      </c>
      <c r="B182" s="10"/>
      <c r="C182" s="16"/>
      <c r="D182" s="17"/>
      <c r="E182" s="17"/>
      <c r="G182" s="17"/>
      <c r="H182" s="17"/>
      <c r="I182" s="3" t="s">
        <v>8</v>
      </c>
    </row>
    <row r="183" customFormat="false" ht="12.75" hidden="false" customHeight="false" outlineLevel="0" collapsed="false">
      <c r="A183" s="10" t="s">
        <v>21</v>
      </c>
      <c r="B183" s="10"/>
      <c r="C183" s="16"/>
      <c r="D183" s="17"/>
      <c r="E183" s="17"/>
      <c r="F183" s="17" t="n">
        <f aca="false">Date!D182*Date!B194</f>
        <v>338.2984</v>
      </c>
      <c r="G183" s="17"/>
      <c r="H183" s="17"/>
      <c r="I183" s="3" t="s">
        <v>8</v>
      </c>
    </row>
    <row r="184" customFormat="false" ht="12.75" hidden="false" customHeight="false" outlineLevel="0" collapsed="false">
      <c r="A184" s="10" t="s">
        <v>22</v>
      </c>
      <c r="B184" s="10"/>
      <c r="C184" s="16"/>
      <c r="D184" s="17"/>
      <c r="E184" s="17"/>
      <c r="F184" s="17" t="n">
        <f aca="false">Date!D183*Date!B194</f>
        <v>0</v>
      </c>
      <c r="G184" s="17"/>
      <c r="H184" s="17"/>
      <c r="I184" s="3" t="s">
        <v>8</v>
      </c>
    </row>
    <row r="185" customFormat="false" ht="13.5" hidden="false" customHeight="false" outlineLevel="0" collapsed="false">
      <c r="A185" s="10" t="s">
        <v>23</v>
      </c>
      <c r="B185" s="10"/>
      <c r="C185" s="16"/>
      <c r="D185" s="17"/>
      <c r="E185" s="17"/>
      <c r="F185" s="17" t="n">
        <f aca="false">F181-F183-F184</f>
        <v>0</v>
      </c>
      <c r="G185" s="17"/>
      <c r="H185" s="17"/>
      <c r="I185" s="3" t="s">
        <v>8</v>
      </c>
    </row>
    <row r="186" customFormat="false" ht="13.5" hidden="true" customHeight="false" outlineLevel="0" collapsed="false">
      <c r="A186" s="10" t="s">
        <v>24</v>
      </c>
      <c r="B186" s="10"/>
      <c r="C186" s="16"/>
      <c r="D186" s="17" t="n">
        <f aca="false">IF(Date!B198="A",-Date!D170*Date!B194,0)</f>
        <v>0</v>
      </c>
      <c r="E186" s="17"/>
      <c r="F186" s="17"/>
      <c r="G186" s="17"/>
      <c r="H186" s="17" t="n">
        <f aca="false">D186</f>
        <v>0</v>
      </c>
      <c r="I186" s="3" t="str">
        <f aca="false">IF(H186&lt;&gt;0,"Afisez","Nu afisez")</f>
        <v>Nu afisez</v>
      </c>
    </row>
    <row r="187" customFormat="false" ht="13.5" hidden="true" customHeight="false" outlineLevel="0" collapsed="false">
      <c r="A187" s="10" t="s">
        <v>25</v>
      </c>
      <c r="B187" s="10"/>
      <c r="C187" s="18" t="str">
        <f aca="false">CONCATENATE(TEXT(Date!B186,REPLACE("#.####",2,1,Date!B200))," x")</f>
        <v>1 x</v>
      </c>
      <c r="D187" s="19" t="n">
        <f aca="false">IF(Date!B198="A",-Date!D171*Date!B194,0)</f>
        <v>0</v>
      </c>
      <c r="E187" s="17"/>
      <c r="F187" s="17"/>
      <c r="H187" s="17" t="n">
        <f aca="false">D187*Date!B186</f>
        <v>0</v>
      </c>
      <c r="I187" s="3" t="str">
        <f aca="false">IF(H187&lt;&gt;0,"Afisez","Nu afisez")</f>
        <v>Nu afisez</v>
      </c>
    </row>
    <row r="188" customFormat="false" ht="13.5" hidden="true" customHeight="false" outlineLevel="0" collapsed="false">
      <c r="A188" s="10" t="s">
        <v>26</v>
      </c>
      <c r="B188" s="10"/>
      <c r="C188" s="16"/>
      <c r="D188" s="20" t="n">
        <f aca="false">Date!B167</f>
        <v>1</v>
      </c>
      <c r="E188" s="20" t="n">
        <f aca="false">Date!B172</f>
        <v>1</v>
      </c>
      <c r="F188" s="20" t="n">
        <f aca="false">Date!B173</f>
        <v>1</v>
      </c>
      <c r="G188" s="21" t="n">
        <f aca="false">IF(G181=0,1,G200/G181)</f>
        <v>1</v>
      </c>
      <c r="H188" s="17"/>
      <c r="I188" s="3" t="str">
        <f aca="false">IF(OR(D188&lt;&gt;1,E188&lt;&gt;1,F188&lt;&gt;1,G188&lt;&gt;1),"Afisez","Nu afisez")</f>
        <v>Nu afisez</v>
      </c>
    </row>
    <row r="189" customFormat="false" ht="12.75" hidden="false" customHeight="false" outlineLevel="0" collapsed="false">
      <c r="A189" s="13" t="s">
        <v>27</v>
      </c>
      <c r="B189" s="13"/>
      <c r="C189" s="14"/>
      <c r="D189" s="15"/>
      <c r="E189" s="15"/>
      <c r="F189" s="15"/>
      <c r="G189" s="15"/>
      <c r="H189" s="15"/>
      <c r="I189" s="3" t="s">
        <v>8</v>
      </c>
    </row>
    <row r="190" customFormat="false" ht="12.75" hidden="true" customHeight="false" outlineLevel="0" collapsed="false">
      <c r="A190" s="22" t="str">
        <f aca="false">CONCATENATE("  ",Date!A166)</f>
        <v>  Impozit manopera        </v>
      </c>
      <c r="B190" s="22"/>
      <c r="C190" s="23" t="n">
        <f aca="false">Date!B166</f>
        <v>0</v>
      </c>
      <c r="D190" s="24"/>
      <c r="E190" s="17" t="n">
        <f aca="false">E181*E188*C190</f>
        <v>0</v>
      </c>
      <c r="F190" s="24"/>
      <c r="G190" s="24"/>
      <c r="H190" s="25" t="n">
        <f aca="false">E190</f>
        <v>0</v>
      </c>
      <c r="I190" s="3" t="str">
        <f aca="false">IF(H190&lt;&gt;0,"Afisez","Nu afisez")</f>
        <v>Nu afisez</v>
      </c>
    </row>
    <row r="191" customFormat="false" ht="12.75" hidden="false" customHeight="false" outlineLevel="0" collapsed="false">
      <c r="A191" s="22" t="str">
        <f aca="false">CONCATENATE("  ",Date!A176)</f>
        <v>  C.A.S.                  </v>
      </c>
      <c r="B191" s="22"/>
      <c r="C191" s="26" t="n">
        <f aca="false">Date!B176</f>
        <v>0.208</v>
      </c>
      <c r="D191" s="24"/>
      <c r="E191" s="17" t="n">
        <f aca="false">(E181*E188+E190)*C191</f>
        <v>1388.07955728</v>
      </c>
      <c r="F191" s="24"/>
      <c r="G191" s="24"/>
      <c r="H191" s="25" t="n">
        <f aca="false">E191</f>
        <v>1388.07955728</v>
      </c>
      <c r="I191" s="3" t="str">
        <f aca="false">IF(OR(H191&lt;&gt;0,Date!F165="D"),"Afisez","Nu afisez")</f>
        <v>Afisez</v>
      </c>
    </row>
    <row r="192" customFormat="false" ht="12.75" hidden="false" customHeight="false" outlineLevel="0" collapsed="false">
      <c r="A192" s="22" t="str">
        <f aca="false">CONCATENATE("  ",Date!A165)</f>
        <v>  C.A.S.S.                </v>
      </c>
      <c r="B192" s="22"/>
      <c r="C192" s="26" t="n">
        <f aca="false">Date!B165</f>
        <v>0.052</v>
      </c>
      <c r="D192" s="24"/>
      <c r="E192" s="17" t="n">
        <f aca="false">(E181*E188+E190)*C192</f>
        <v>347.01988932</v>
      </c>
      <c r="F192" s="24"/>
      <c r="G192" s="24"/>
      <c r="H192" s="25" t="n">
        <f aca="false">E192</f>
        <v>347.01988932</v>
      </c>
      <c r="I192" s="3" t="str">
        <f aca="false">IF(OR(H192&lt;&gt;0,Date!F165="D"),"Afisez","Nu afisez")</f>
        <v>Afisez</v>
      </c>
    </row>
    <row r="193" customFormat="false" ht="12.75" hidden="false" customHeight="false" outlineLevel="0" collapsed="false">
      <c r="A193" s="22" t="str">
        <f aca="false">CONCATENATE("  ",Date!A179)</f>
        <v>  Aj.somaj                </v>
      </c>
      <c r="B193" s="22"/>
      <c r="C193" s="26" t="n">
        <f aca="false">Date!B179</f>
        <v>0.005</v>
      </c>
      <c r="D193" s="17"/>
      <c r="E193" s="17" t="n">
        <f aca="false">(E181*E188+E190)*C193</f>
        <v>33.36729705</v>
      </c>
      <c r="F193" s="27"/>
      <c r="G193" s="27"/>
      <c r="H193" s="25" t="n">
        <f aca="false">E193</f>
        <v>33.36729705</v>
      </c>
      <c r="I193" s="3" t="str">
        <f aca="false">IF(OR(H193&lt;&gt;0,Date!F165="D"),"Afisez","Nu afisez")</f>
        <v>Afisez</v>
      </c>
    </row>
    <row r="194" customFormat="false" ht="12.75" hidden="false" customHeight="false" outlineLevel="0" collapsed="false">
      <c r="A194" s="22" t="str">
        <f aca="false">CONCATENATE("  ",Date!A164)</f>
        <v>  Acc. munca, boli profes.</v>
      </c>
      <c r="B194" s="22"/>
      <c r="C194" s="26" t="n">
        <f aca="false">Date!B164</f>
        <v>0.00279</v>
      </c>
      <c r="D194" s="28"/>
      <c r="E194" s="17" t="n">
        <f aca="false">(E181*E188+E190)*C194</f>
        <v>18.6189517539</v>
      </c>
      <c r="F194" s="28"/>
      <c r="G194" s="28"/>
      <c r="H194" s="25" t="n">
        <f aca="false">E194</f>
        <v>18.6189517539</v>
      </c>
      <c r="I194" s="3" t="str">
        <f aca="false">IF(OR(H194&lt;&gt;0,Date!F165="D"),"Afisez","Nu afisez")</f>
        <v>Afisez</v>
      </c>
    </row>
    <row r="195" customFormat="false" ht="12.75" hidden="false" customHeight="false" outlineLevel="0" collapsed="false">
      <c r="A195" s="22" t="str">
        <f aca="false">CONCATENATE("  ",Date!A191)</f>
        <v>  C.C.I                   </v>
      </c>
      <c r="B195" s="22"/>
      <c r="C195" s="26" t="n">
        <f aca="false">Date!B191</f>
        <v>0.0085</v>
      </c>
      <c r="D195" s="17"/>
      <c r="E195" s="17" t="n">
        <f aca="false">(E181*E188+E190)*C195</f>
        <v>56.724404985</v>
      </c>
      <c r="F195" s="17"/>
      <c r="G195" s="17"/>
      <c r="H195" s="25" t="n">
        <f aca="false">E195</f>
        <v>56.724404985</v>
      </c>
      <c r="I195" s="3" t="str">
        <f aca="false">IF(OR(H195&lt;&gt;0,Date!F165="D"),"Afisez","Nu afisez")</f>
        <v>Afisez</v>
      </c>
    </row>
    <row r="196" customFormat="false" ht="12.75" hidden="true" customHeight="false" outlineLevel="0" collapsed="false">
      <c r="A196" s="22" t="str">
        <f aca="false">CONCATENATE("  ",Date!A187)</f>
        <v>  Camera de munca         </v>
      </c>
      <c r="B196" s="22"/>
      <c r="C196" s="26" t="n">
        <f aca="false">Date!B187</f>
        <v>0</v>
      </c>
      <c r="D196" s="17"/>
      <c r="E196" s="17" t="n">
        <f aca="false">(E181*E188+E190)*C196</f>
        <v>0</v>
      </c>
      <c r="F196" s="17"/>
      <c r="G196" s="17"/>
      <c r="H196" s="19" t="n">
        <f aca="false">E196</f>
        <v>0</v>
      </c>
      <c r="I196" s="3" t="str">
        <f aca="false">IF(OR(H196&lt;&gt;0,Date!F165="D"),"Afisez","Nu afisez")</f>
        <v>Nu afisez</v>
      </c>
    </row>
    <row r="197" customFormat="false" ht="13.5" hidden="false" customHeight="false" outlineLevel="0" collapsed="false">
      <c r="A197" s="22" t="str">
        <f aca="false">CONCATENATE("  ",Date!A188)</f>
        <v>  Fond garantare          </v>
      </c>
      <c r="B197" s="22"/>
      <c r="C197" s="26" t="n">
        <f aca="false">Date!B188</f>
        <v>0.0025</v>
      </c>
      <c r="D197" s="17"/>
      <c r="E197" s="17" t="n">
        <f aca="false">(E181*E188+E190)*C197</f>
        <v>16.683648525</v>
      </c>
      <c r="F197" s="17"/>
      <c r="G197" s="17"/>
      <c r="H197" s="19" t="n">
        <f aca="false">E197</f>
        <v>16.683648525</v>
      </c>
      <c r="I197" s="3" t="str">
        <f aca="false">IF(OR(H197&lt;&gt;0,Date!F165="D"),"Afisez","Nu afisez")</f>
        <v>Afisez</v>
      </c>
    </row>
    <row r="198" customFormat="false" ht="13.5" hidden="true" customHeight="false" outlineLevel="0" collapsed="false">
      <c r="A198" s="22" t="str">
        <f aca="false">CONCATENATE("  ",Date!A168)</f>
        <v>  Chelt.tr.aprov.,depozit.</v>
      </c>
      <c r="B198" s="22"/>
      <c r="C198" s="26" t="n">
        <f aca="false">Date!B168</f>
        <v>0</v>
      </c>
      <c r="D198" s="17" t="n">
        <f aca="false">(D181+H186+H187)*D188*C198</f>
        <v>0</v>
      </c>
      <c r="E198" s="17"/>
      <c r="F198" s="17"/>
      <c r="G198" s="17"/>
      <c r="H198" s="17" t="n">
        <f aca="false">D198</f>
        <v>0</v>
      </c>
      <c r="I198" s="3" t="str">
        <f aca="false">IF(H198&lt;&gt;0,"Afisez","Nu afisez")</f>
        <v>Nu afisez</v>
      </c>
    </row>
    <row r="199" customFormat="false" ht="12.75" hidden="false" customHeight="false" outlineLevel="0" collapsed="false">
      <c r="A199" s="29"/>
      <c r="B199" s="29"/>
      <c r="C199" s="30"/>
      <c r="D199" s="31" t="s">
        <v>28</v>
      </c>
      <c r="E199" s="31" t="s">
        <v>29</v>
      </c>
      <c r="F199" s="31" t="s">
        <v>30</v>
      </c>
      <c r="G199" s="31" t="s">
        <v>31</v>
      </c>
      <c r="H199" s="31" t="s">
        <v>32</v>
      </c>
      <c r="I199" s="3" t="s">
        <v>8</v>
      </c>
    </row>
    <row r="200" customFormat="false" ht="13.5" hidden="false" customHeight="false" outlineLevel="0" collapsed="false">
      <c r="A200" s="32" t="s">
        <v>33</v>
      </c>
      <c r="B200" s="32"/>
      <c r="C200" s="33"/>
      <c r="D200" s="34" t="n">
        <f aca="false">(D181+H186+H187)*D188+D198</f>
        <v>26238.63823</v>
      </c>
      <c r="E200" s="34" t="n">
        <f aca="false">E181*E188+E190+E191+E192+E193+E194+E195+E196+E197</f>
        <v>8533.9531589139</v>
      </c>
      <c r="F200" s="34" t="n">
        <f aca="false">F181*F188</f>
        <v>338.2984</v>
      </c>
      <c r="G200" s="34" t="n">
        <f aca="false">(Date!D167*Date!B169+Date!D168*Date!B170+Date!D169*Date!B171)*Date!B194</f>
        <v>4071</v>
      </c>
      <c r="H200" s="34" t="n">
        <f aca="false">SUM(D200:G200)</f>
        <v>39181.8897889139</v>
      </c>
      <c r="I200" s="3" t="s">
        <v>8</v>
      </c>
    </row>
    <row r="201" customFormat="false" ht="13.5" hidden="false" customHeight="false" outlineLevel="0" collapsed="false">
      <c r="A201" s="35" t="str">
        <f aca="false">Date!A177</f>
        <v>Cheltuieli indirecte    </v>
      </c>
      <c r="B201" s="36" t="s">
        <v>34</v>
      </c>
      <c r="C201" s="37" t="n">
        <f aca="false">Date!B177</f>
        <v>0.105</v>
      </c>
      <c r="D201" s="38" t="s">
        <v>35</v>
      </c>
      <c r="E201" s="39"/>
      <c r="F201" s="40"/>
      <c r="G201" s="40"/>
      <c r="H201" s="17" t="n">
        <f aca="false">H200*C201</f>
        <v>4114.09842783596</v>
      </c>
      <c r="I201" s="3" t="s">
        <v>8</v>
      </c>
    </row>
    <row r="202" customFormat="false" ht="13.5" hidden="true" customHeight="false" outlineLevel="0" collapsed="false">
      <c r="A202" s="35" t="s">
        <v>36</v>
      </c>
      <c r="B202" s="36"/>
      <c r="C202" s="41"/>
      <c r="D202" s="38"/>
      <c r="E202" s="39"/>
      <c r="F202" s="40"/>
      <c r="G202" s="40"/>
      <c r="H202" s="17"/>
      <c r="I202" s="3" t="str">
        <f aca="false">IF(Date!$B$37="D","Afisez","Nu afisez")</f>
        <v>Nu afisez</v>
      </c>
    </row>
    <row r="203" customFormat="false" ht="13.5" hidden="true" customHeight="false" outlineLevel="0" collapsed="false">
      <c r="A203" s="42" t="str">
        <f aca="false">CONCATENATE("a-",Date!A175)</f>
        <v>a-Salarii maistri         </v>
      </c>
      <c r="B203" s="36"/>
      <c r="C203" s="37" t="n">
        <f aca="false">Date!B175</f>
        <v>0</v>
      </c>
      <c r="D203" s="38" t="s">
        <v>37</v>
      </c>
      <c r="E203" s="39"/>
      <c r="F203" s="40"/>
      <c r="G203" s="40"/>
      <c r="H203" s="17" t="n">
        <f aca="false">(E200-(E191+E192+E193+E194+E195))*C203</f>
        <v>0</v>
      </c>
      <c r="I203" s="3" t="str">
        <f aca="false">IF(Date!$B$37="D","Afisez","Nu afisez")</f>
        <v>Nu afisez</v>
      </c>
    </row>
    <row r="204" customFormat="false" ht="13.5" hidden="true" customHeight="false" outlineLevel="0" collapsed="false">
      <c r="A204" s="22" t="str">
        <f aca="false">CONCATENATE("b-",Date!A178)</f>
        <v>b-Manopera indirecta      </v>
      </c>
      <c r="B204" s="36"/>
      <c r="C204" s="37" t="n">
        <f aca="false">Date!B178</f>
        <v>0</v>
      </c>
      <c r="D204" s="38" t="s">
        <v>38</v>
      </c>
      <c r="E204" s="39"/>
      <c r="F204" s="40"/>
      <c r="G204" s="40"/>
      <c r="H204" s="17" t="n">
        <f aca="false">(H200-(E191+E192+E193+E194+E195))*C204</f>
        <v>0</v>
      </c>
      <c r="I204" s="3" t="str">
        <f aca="false">IF(Date!$B$37="D","Afisez","Nu afisez")</f>
        <v>Nu afisez</v>
      </c>
    </row>
    <row r="205" customFormat="false" ht="13.5" hidden="true" customHeight="false" outlineLevel="0" collapsed="false">
      <c r="A205" s="22" t="str">
        <f aca="false">CONCATENATE("c-",Date!A176)</f>
        <v>c-C.A.S.                  </v>
      </c>
      <c r="B205" s="36"/>
      <c r="C205" s="37" t="n">
        <f aca="false">Date!B176</f>
        <v>0.208</v>
      </c>
      <c r="D205" s="38" t="s">
        <v>39</v>
      </c>
      <c r="E205" s="39"/>
      <c r="F205" s="40"/>
      <c r="G205" s="40"/>
      <c r="H205" s="17" t="n">
        <f aca="false">(H203+H204)*C205</f>
        <v>0</v>
      </c>
      <c r="I205" s="3" t="str">
        <f aca="false">IF(Date!$B$37="D","Afisez","Nu afisez")</f>
        <v>Nu afisez</v>
      </c>
    </row>
    <row r="206" customFormat="false" ht="13.5" hidden="true" customHeight="false" outlineLevel="0" collapsed="false">
      <c r="A206" s="22" t="str">
        <f aca="false">CONCATENATE("d-",Date!A165)</f>
        <v>d-C.A.S.S.                </v>
      </c>
      <c r="B206" s="36"/>
      <c r="C206" s="37" t="n">
        <f aca="false">Date!B165</f>
        <v>0.052</v>
      </c>
      <c r="D206" s="38" t="s">
        <v>39</v>
      </c>
      <c r="E206" s="39"/>
      <c r="F206" s="40"/>
      <c r="G206" s="40"/>
      <c r="H206" s="17" t="n">
        <f aca="false">(H203+H204)*C206</f>
        <v>0</v>
      </c>
      <c r="I206" s="3" t="str">
        <f aca="false">IF(Date!$B$37="D","Afisez","Nu afisez")</f>
        <v>Nu afisez</v>
      </c>
    </row>
    <row r="207" customFormat="false" ht="13.5" hidden="true" customHeight="false" outlineLevel="0" collapsed="false">
      <c r="A207" s="22" t="str">
        <f aca="false">CONCATENATE("e-",Date!A179)</f>
        <v>e-Aj.somaj                </v>
      </c>
      <c r="B207" s="36"/>
      <c r="C207" s="37" t="n">
        <f aca="false">Date!B179</f>
        <v>0.005</v>
      </c>
      <c r="D207" s="38" t="s">
        <v>39</v>
      </c>
      <c r="E207" s="39"/>
      <c r="F207" s="40"/>
      <c r="G207" s="40"/>
      <c r="H207" s="17" t="n">
        <f aca="false">(H203+H204)*C207</f>
        <v>0</v>
      </c>
      <c r="I207" s="3" t="str">
        <f aca="false">IF(Date!$B$37="D","Afisez","Nu afisez")</f>
        <v>Nu afisez</v>
      </c>
    </row>
    <row r="208" customFormat="false" ht="13.5" hidden="true" customHeight="false" outlineLevel="0" collapsed="false">
      <c r="A208" s="22" t="str">
        <f aca="false">CONCATENATE("f-",Date!A164)</f>
        <v>f-Acc. munca, boli profes.</v>
      </c>
      <c r="B208" s="36"/>
      <c r="C208" s="37" t="n">
        <f aca="false">Date!B164</f>
        <v>0.00279</v>
      </c>
      <c r="D208" s="38" t="s">
        <v>39</v>
      </c>
      <c r="E208" s="39"/>
      <c r="F208" s="40"/>
      <c r="G208" s="40"/>
      <c r="H208" s="17" t="n">
        <f aca="false">(H203+H204)*C208</f>
        <v>0</v>
      </c>
      <c r="I208" s="3" t="str">
        <f aca="false">IF(Date!$B$37="D","Afisez","Nu afisez")</f>
        <v>Nu afisez</v>
      </c>
    </row>
    <row r="209" customFormat="false" ht="13.5" hidden="true" customHeight="false" outlineLevel="0" collapsed="false">
      <c r="A209" s="22" t="str">
        <f aca="false">CONCATENATE("g-",Date!A191)</f>
        <v>g-C.C.I                   </v>
      </c>
      <c r="B209" s="36"/>
      <c r="C209" s="37" t="n">
        <f aca="false">Date!B191</f>
        <v>0.0085</v>
      </c>
      <c r="D209" s="38" t="s">
        <v>39</v>
      </c>
      <c r="E209" s="39"/>
      <c r="F209" s="40"/>
      <c r="G209" s="40"/>
      <c r="H209" s="17" t="n">
        <f aca="false">(H203+H204)*C209</f>
        <v>0</v>
      </c>
      <c r="I209" s="3" t="str">
        <f aca="false">IF(Date!$B$37="D","Afisez","Nu afisez")</f>
        <v>Nu afisez</v>
      </c>
    </row>
    <row r="210" customFormat="false" ht="13.5" hidden="true" customHeight="false" outlineLevel="0" collapsed="false">
      <c r="A210" s="22" t="str">
        <f aca="false">CONCATENATE("h-",Date!A187)</f>
        <v>h-Camera de munca         </v>
      </c>
      <c r="B210" s="36"/>
      <c r="C210" s="37" t="n">
        <f aca="false">Date!B187</f>
        <v>0</v>
      </c>
      <c r="D210" s="38" t="s">
        <v>39</v>
      </c>
      <c r="E210" s="39"/>
      <c r="F210" s="40"/>
      <c r="G210" s="40"/>
      <c r="H210" s="17" t="n">
        <f aca="false">(H203+H204)*C210</f>
        <v>0</v>
      </c>
      <c r="I210" s="3" t="str">
        <f aca="false">IF(Date!$B$37="D","Afisez","Nu afisez")</f>
        <v>Nu afisez</v>
      </c>
    </row>
    <row r="211" customFormat="false" ht="13.5" hidden="true" customHeight="false" outlineLevel="0" collapsed="false">
      <c r="A211" s="22" t="str">
        <f aca="false">CONCATENATE("i-",Date!A188)</f>
        <v>i-Fond garantare          </v>
      </c>
      <c r="B211" s="36"/>
      <c r="C211" s="37" t="n">
        <f aca="false">Date!B188</f>
        <v>0.0025</v>
      </c>
      <c r="D211" s="38" t="s">
        <v>39</v>
      </c>
      <c r="E211" s="39"/>
      <c r="F211" s="40"/>
      <c r="G211" s="40"/>
      <c r="H211" s="17" t="n">
        <f aca="false">(H203+H204)*C211</f>
        <v>0</v>
      </c>
      <c r="I211" s="3" t="str">
        <f aca="false">IF(Date!$B$37="D","Afisez","Nu afisez")</f>
        <v>Nu afisez</v>
      </c>
    </row>
    <row r="212" customFormat="false" ht="13.5" hidden="true" customHeight="false" outlineLevel="0" collapsed="false">
      <c r="A212" s="42" t="s">
        <v>40</v>
      </c>
      <c r="C212" s="38" t="s">
        <v>41</v>
      </c>
      <c r="D212" s="43"/>
      <c r="E212" s="39"/>
      <c r="F212" s="40"/>
      <c r="G212" s="40"/>
      <c r="H212" s="17" t="n">
        <f aca="false">H201-(H203+H204+H205+H206+H207+H208+H209+H210+H211)</f>
        <v>4114.09842783596</v>
      </c>
      <c r="I212" s="3" t="str">
        <f aca="false">IF(Date!$B$37="D","Afisez","Nu afisez")</f>
        <v>Nu afisez</v>
      </c>
    </row>
    <row r="213" customFormat="false" ht="13.5" hidden="false" customHeight="false" outlineLevel="0" collapsed="false">
      <c r="A213" s="67" t="str">
        <f aca="false">Date!A181</f>
        <v>Profit                  </v>
      </c>
      <c r="B213" s="68" t="s">
        <v>42</v>
      </c>
      <c r="C213" s="69" t="n">
        <f aca="false">Date!B181</f>
        <v>0.06</v>
      </c>
      <c r="D213" s="70" t="s">
        <v>43</v>
      </c>
      <c r="E213" s="71"/>
      <c r="F213" s="72"/>
      <c r="G213" s="72"/>
      <c r="H213" s="73" t="n">
        <f aca="false">(H200+H201)*C213</f>
        <v>2597.75929300499</v>
      </c>
      <c r="I213" s="3" t="s">
        <v>8</v>
      </c>
    </row>
    <row r="214" customFormat="false" ht="12.75" hidden="true" customHeight="false" outlineLevel="0" collapsed="false">
      <c r="A214" s="10" t="s">
        <v>24</v>
      </c>
      <c r="B214" s="74"/>
      <c r="C214" s="75" t="str">
        <f aca="false">CONCATENATE(TEXT(Date!B167,REPLACE("#.####",2,1,Date!B200))," x")</f>
        <v>1 x</v>
      </c>
      <c r="D214" s="17" t="n">
        <f aca="false">IF(Date!B198="G",-Date!D170*Date!B194,0)</f>
        <v>-0</v>
      </c>
      <c r="E214" s="17"/>
      <c r="F214" s="17"/>
      <c r="G214" s="17"/>
      <c r="H214" s="17" t="n">
        <f aca="false">D214*Date!B167</f>
        <v>-0</v>
      </c>
      <c r="I214" s="3" t="str">
        <f aca="false">IF(H214&lt;&gt;0,"Afisez","Nu afisez")</f>
        <v>Nu afisez</v>
      </c>
    </row>
    <row r="215" customFormat="false" ht="12.75" hidden="true" customHeight="false" outlineLevel="0" collapsed="false">
      <c r="A215" s="10" t="s">
        <v>25</v>
      </c>
      <c r="B215" s="10"/>
      <c r="C215" s="52" t="str">
        <f aca="false">CONCATENATE(TEXT(Date!B186,REPLACE("#.####",2,1,Date!B200))," x ",TEXT(Date!B167,REPLACE("#.####",2,1,Date!B200))," x")</f>
        <v>1 x 1 x</v>
      </c>
      <c r="D215" s="19" t="n">
        <f aca="false">IF(Date!B198="G",-Date!D171*Date!B194,0)</f>
        <v>-0</v>
      </c>
      <c r="E215" s="17"/>
      <c r="F215" s="17"/>
      <c r="H215" s="17" t="n">
        <f aca="false">D215*Date!B186*Date!B167</f>
        <v>-0</v>
      </c>
      <c r="I215" s="3" t="str">
        <f aca="false">IF(H215&lt;&gt;0,"Afisez","Nu afisez")</f>
        <v>Nu afisez</v>
      </c>
    </row>
    <row r="216" customFormat="false" ht="13.5" hidden="false" customHeight="false" outlineLevel="0" collapsed="false">
      <c r="A216" s="76" t="s">
        <v>50</v>
      </c>
      <c r="B216" s="77" t="s">
        <v>45</v>
      </c>
      <c r="C216" s="78" t="s">
        <v>46</v>
      </c>
      <c r="D216" s="79"/>
      <c r="E216" s="80"/>
      <c r="F216" s="81"/>
      <c r="G216" s="81"/>
      <c r="H216" s="34" t="n">
        <f aca="false">H200+H201+H213+H214+H215</f>
        <v>45893.7475097549</v>
      </c>
      <c r="I216" s="3" t="s">
        <v>8</v>
      </c>
    </row>
    <row r="217" customFormat="false" ht="12.75" hidden="false" customHeight="false" outlineLevel="0" collapsed="false">
      <c r="A217" s="82" t="s">
        <v>51</v>
      </c>
      <c r="B217" s="83" t="s">
        <v>52</v>
      </c>
      <c r="C217" s="38" t="str">
        <f aca="false">CONCATENATE(TEXT(Date!D200,REPLACE("#.##########",2,1,Date!B200))," x Vo")</f>
        <v>1 x Vo</v>
      </c>
      <c r="D217" s="84"/>
      <c r="E217" s="39"/>
      <c r="F217" s="40"/>
      <c r="G217" s="40"/>
      <c r="H217" s="17" t="n">
        <f aca="false">H216*Date!D200</f>
        <v>45893.7475097549</v>
      </c>
      <c r="I217" s="3" t="str">
        <f aca="false">IF(OR(Date!D200&lt;&gt;1,Date!B196=1),"Afisez","Nu afisez")</f>
        <v>Afisez</v>
      </c>
    </row>
    <row r="218" customFormat="false" ht="13.5" hidden="false" customHeight="false" outlineLevel="0" collapsed="false">
      <c r="A218" s="85" t="str">
        <f aca="false">Date!A185</f>
        <v>Organizare de santier   </v>
      </c>
      <c r="B218" s="77" t="s">
        <v>53</v>
      </c>
      <c r="C218" s="86" t="n">
        <f aca="false">Date!B185</f>
        <v>0.002</v>
      </c>
      <c r="D218" s="78" t="s">
        <v>54</v>
      </c>
      <c r="E218" s="80"/>
      <c r="F218" s="81"/>
      <c r="G218" s="81"/>
      <c r="H218" s="34" t="n">
        <f aca="false">H217*C218</f>
        <v>91.7874950195097</v>
      </c>
      <c r="I218" s="3" t="s">
        <v>8</v>
      </c>
    </row>
    <row r="219" customFormat="false" ht="12.75" hidden="false" customHeight="false" outlineLevel="0" collapsed="false">
      <c r="A219" s="82" t="s">
        <v>55</v>
      </c>
      <c r="B219" s="83"/>
      <c r="C219" s="38"/>
      <c r="D219" s="84"/>
      <c r="E219" s="39"/>
      <c r="F219" s="40"/>
      <c r="G219" s="40"/>
      <c r="H219" s="17" t="n">
        <f aca="false">H217+H218</f>
        <v>45985.5350047744</v>
      </c>
      <c r="I219" s="3" t="s">
        <v>8</v>
      </c>
    </row>
    <row r="220" customFormat="false" ht="13.5" hidden="false" customHeight="false" outlineLevel="0" collapsed="false">
      <c r="A220" s="87" t="str">
        <f aca="false">Date!A182</f>
        <v>T.V.A.                  </v>
      </c>
      <c r="B220" s="88" t="s">
        <v>56</v>
      </c>
      <c r="C220" s="37" t="n">
        <f aca="false">Date!B182</f>
        <v>0.24</v>
      </c>
      <c r="D220" s="89" t="s">
        <v>57</v>
      </c>
      <c r="E220" s="90"/>
      <c r="F220" s="91"/>
      <c r="G220" s="91"/>
      <c r="H220" s="92" t="n">
        <f aca="false">H219*C220</f>
        <v>11036.5284011458</v>
      </c>
      <c r="I220" s="3" t="s">
        <v>8</v>
      </c>
    </row>
    <row r="221" customFormat="false" ht="13.5" hidden="false" customHeight="false" outlineLevel="0" collapsed="false">
      <c r="A221" s="82" t="s">
        <v>58</v>
      </c>
      <c r="B221" s="60"/>
      <c r="C221" s="93"/>
      <c r="E221" s="62"/>
      <c r="H221" s="19" t="n">
        <f aca="false">H219+H220</f>
        <v>57022.0634059202</v>
      </c>
      <c r="I221" s="3" t="s">
        <v>8</v>
      </c>
    </row>
    <row r="222" customFormat="false" ht="12.75" hidden="false" customHeight="false" outlineLevel="0" collapsed="false">
      <c r="A222" s="82"/>
      <c r="B222" s="60"/>
      <c r="E222" s="62"/>
      <c r="H222" s="19"/>
      <c r="I222" s="3" t="s">
        <v>8</v>
      </c>
    </row>
    <row r="223" customFormat="false" ht="12.75" hidden="false" customHeight="false" outlineLevel="0" collapsed="false">
      <c r="A223" s="82"/>
      <c r="B223" s="60"/>
      <c r="E223" s="62"/>
      <c r="H223" s="19"/>
      <c r="I223" s="3" t="s">
        <v>8</v>
      </c>
    </row>
    <row r="224" customFormat="false" ht="12.75" hidden="false" customHeight="false" outlineLevel="0" collapsed="false">
      <c r="A224" s="60"/>
      <c r="B224" s="10" t="s">
        <v>59</v>
      </c>
      <c r="G224" s="61" t="s">
        <v>60</v>
      </c>
      <c r="H224" s="19"/>
      <c r="I224" s="3" t="s">
        <v>8</v>
      </c>
    </row>
    <row r="225" customFormat="false" ht="16.5" hidden="false" customHeight="false" outlineLevel="0" collapsed="false">
      <c r="A225" s="4" t="str">
        <f aca="false">CONCATENATE(Date!C238,":")</f>
        <v>Executant:</v>
      </c>
      <c r="B225" s="5" t="str">
        <f aca="false">CONCATENATE(Date!D238,"-",Date!D239)</f>
        <v>.         -...                                               </v>
      </c>
      <c r="I225" s="0" t="str">
        <f aca="false">IF(LEN(TRIM(Date!D238))=0,"Nu afisez","Afisez")</f>
        <v>Afisez</v>
      </c>
    </row>
    <row r="226" customFormat="false" ht="16.5" hidden="false" customHeight="false" outlineLevel="0" collapsed="false">
      <c r="A226" s="4" t="str">
        <f aca="false">CONCATENATE(Date!C240,":")</f>
        <v>Obiectiv:</v>
      </c>
      <c r="B226" s="5" t="str">
        <f aca="false">CONCATENATE(Date!D240,"-",Date!D241)</f>
        <v>26        -REABILIT. STR.NICOLAE FILIMON                     </v>
      </c>
      <c r="I226" s="0" t="str">
        <f aca="false">IF(LEN(TRIM(Date!D240))=0,"Nu afisez","Afisez")</f>
        <v>Afisez</v>
      </c>
    </row>
    <row r="227" customFormat="false" ht="16.5" hidden="false" customHeight="false" outlineLevel="0" collapsed="false">
      <c r="A227" s="4" t="str">
        <f aca="false">CONCATENATE(Date!C242,":")</f>
        <v>Obiect:</v>
      </c>
      <c r="B227" s="5" t="str">
        <f aca="false">CONCATENATE(Date!D242,"-",Date!D243)</f>
        <v>01        -CAROSABIL                                         </v>
      </c>
      <c r="I227" s="0" t="str">
        <f aca="false">IF(LEN(TRIM(Date!D242))=0,"Nu afisez","Afisez")</f>
        <v>Afisez</v>
      </c>
    </row>
    <row r="228" customFormat="false" ht="16.5" hidden="false" customHeight="false" outlineLevel="0" collapsed="false">
      <c r="A228" s="4" t="str">
        <f aca="false">CONCATENATE(Date!C244,":")</f>
        <v>Categorie:</v>
      </c>
      <c r="B228" s="5" t="str">
        <f aca="false">CONCATENATE(Date!D244,"-",Date!D245)</f>
        <v>04        -MARCAJE SI INDICATOARE RUTIERE                    </v>
      </c>
      <c r="I228" s="0" t="str">
        <f aca="false">IF(LEN(TRIM(Date!D244))=0,"Nu afisez","Afisez")</f>
        <v>Afisez</v>
      </c>
    </row>
    <row r="229" customFormat="false" ht="16.5" hidden="true" customHeight="false" outlineLevel="0" collapsed="false">
      <c r="A229" s="4" t="str">
        <f aca="false">CONCATENATE(Date!C246,":")</f>
        <v>:</v>
      </c>
      <c r="B229" s="5" t="str">
        <f aca="false">CONCATENATE(Date!D246,"-",Date!D247)</f>
        <v>          -                                                  </v>
      </c>
      <c r="I229" s="0" t="str">
        <f aca="false">IF(LEN(TRIM(Date!D246))=0,"Nu afisez","Afisez")</f>
        <v>Nu afisez</v>
      </c>
    </row>
    <row r="230" customFormat="false" ht="16.5" hidden="true" customHeight="false" outlineLevel="0" collapsed="false">
      <c r="A230" s="4" t="str">
        <f aca="false">CONCATENATE(Date!C248,":")</f>
        <v>:</v>
      </c>
      <c r="B230" s="5" t="str">
        <f aca="false">CONCATENATE(Date!D248,"-",Date!D249)</f>
        <v>          -                                                  </v>
      </c>
      <c r="I230" s="0" t="str">
        <f aca="false">IF(LEN(TRIM(Date!D248))=0,"Nu afisez","Afisez")</f>
        <v>Nu afisez</v>
      </c>
    </row>
    <row r="231" customFormat="false" ht="16.5" hidden="true" customHeight="false" outlineLevel="0" collapsed="false">
      <c r="A231" s="4" t="str">
        <f aca="false">CONCATENATE(Date!C250,":")</f>
        <v>:</v>
      </c>
      <c r="B231" s="5" t="str">
        <f aca="false">CONCATENATE(Date!D250,"-",Date!D251)</f>
        <v>          -                                                  </v>
      </c>
      <c r="I231" s="0" t="str">
        <f aca="false">IF(LEN(TRIM(Date!D250))=0,"Nu afisez","Afisez")</f>
        <v>Nu afisez</v>
      </c>
    </row>
    <row r="232" customFormat="false" ht="24" hidden="false" customHeight="false" outlineLevel="0" collapsed="false">
      <c r="E232" s="6" t="s">
        <v>7</v>
      </c>
      <c r="I232" s="3" t="s">
        <v>8</v>
      </c>
    </row>
    <row r="233" customFormat="false" ht="19.5" hidden="false" customHeight="false" outlineLevel="0" collapsed="false">
      <c r="A233" s="7"/>
      <c r="B233" s="7"/>
      <c r="C233" s="8"/>
      <c r="D233" s="9" t="s">
        <v>9</v>
      </c>
      <c r="E233" s="9" t="s">
        <v>10</v>
      </c>
      <c r="F233" s="9" t="s">
        <v>11</v>
      </c>
      <c r="G233" s="9" t="s">
        <v>12</v>
      </c>
      <c r="H233" s="9" t="s">
        <v>13</v>
      </c>
      <c r="I233" s="3" t="s">
        <v>8</v>
      </c>
    </row>
    <row r="234" customFormat="false" ht="13.5" hidden="false" customHeight="false" outlineLevel="0" collapsed="false">
      <c r="A234" s="10"/>
      <c r="B234" s="10"/>
      <c r="C234" s="11"/>
      <c r="D234" s="12" t="s">
        <v>14</v>
      </c>
      <c r="E234" s="12" t="s">
        <v>15</v>
      </c>
      <c r="F234" s="12" t="s">
        <v>16</v>
      </c>
      <c r="G234" s="12" t="s">
        <v>17</v>
      </c>
      <c r="H234" s="12" t="s">
        <v>18</v>
      </c>
      <c r="I234" s="3" t="s">
        <v>8</v>
      </c>
    </row>
    <row r="235" customFormat="false" ht="12.75" hidden="false" customHeight="false" outlineLevel="0" collapsed="false">
      <c r="A235" s="13" t="s">
        <v>19</v>
      </c>
      <c r="B235" s="13"/>
      <c r="C235" s="14"/>
      <c r="D235" s="15" t="n">
        <f aca="false">Date!D218*Date!B248</f>
        <v>6803.95593</v>
      </c>
      <c r="E235" s="15" t="n">
        <f aca="false">Date!D219*Date!B248</f>
        <v>215.29753</v>
      </c>
      <c r="F235" s="15" t="n">
        <f aca="false">Date!D220*Date!B248</f>
        <v>55.18062</v>
      </c>
      <c r="G235" s="15" t="n">
        <f aca="false">(Date!D221+Date!D222+Date!D223)*Date!B248</f>
        <v>46</v>
      </c>
      <c r="H235" s="15" t="n">
        <f aca="false">SUM(D235:G235)</f>
        <v>7120.43408</v>
      </c>
      <c r="I235" s="3" t="s">
        <v>8</v>
      </c>
    </row>
    <row r="236" customFormat="false" ht="12.75" hidden="false" customHeight="false" outlineLevel="0" collapsed="false">
      <c r="A236" s="10" t="s">
        <v>20</v>
      </c>
      <c r="B236" s="10"/>
      <c r="C236" s="16"/>
      <c r="D236" s="17"/>
      <c r="E236" s="17"/>
      <c r="G236" s="17"/>
      <c r="H236" s="17"/>
      <c r="I236" s="3" t="s">
        <v>8</v>
      </c>
    </row>
    <row r="237" customFormat="false" ht="12.75" hidden="false" customHeight="false" outlineLevel="0" collapsed="false">
      <c r="A237" s="10" t="s">
        <v>21</v>
      </c>
      <c r="B237" s="10"/>
      <c r="C237" s="16"/>
      <c r="D237" s="17"/>
      <c r="E237" s="17"/>
      <c r="F237" s="17" t="n">
        <f aca="false">Date!D236*Date!B248</f>
        <v>55.18062</v>
      </c>
      <c r="G237" s="17"/>
      <c r="H237" s="17"/>
      <c r="I237" s="3" t="s">
        <v>8</v>
      </c>
    </row>
    <row r="238" customFormat="false" ht="12.75" hidden="false" customHeight="false" outlineLevel="0" collapsed="false">
      <c r="A238" s="10" t="s">
        <v>22</v>
      </c>
      <c r="B238" s="10"/>
      <c r="C238" s="16"/>
      <c r="D238" s="17"/>
      <c r="E238" s="17"/>
      <c r="F238" s="17" t="n">
        <f aca="false">Date!D237*Date!B248</f>
        <v>0</v>
      </c>
      <c r="G238" s="17"/>
      <c r="H238" s="17"/>
      <c r="I238" s="3" t="s">
        <v>8</v>
      </c>
    </row>
    <row r="239" customFormat="false" ht="13.5" hidden="false" customHeight="false" outlineLevel="0" collapsed="false">
      <c r="A239" s="10" t="s">
        <v>23</v>
      </c>
      <c r="B239" s="10"/>
      <c r="C239" s="16"/>
      <c r="D239" s="17"/>
      <c r="E239" s="17"/>
      <c r="F239" s="17" t="n">
        <f aca="false">F235-F237-F238</f>
        <v>0</v>
      </c>
      <c r="G239" s="17"/>
      <c r="H239" s="17"/>
      <c r="I239" s="3" t="s">
        <v>8</v>
      </c>
    </row>
    <row r="240" customFormat="false" ht="13.5" hidden="true" customHeight="false" outlineLevel="0" collapsed="false">
      <c r="A240" s="10" t="s">
        <v>24</v>
      </c>
      <c r="B240" s="10"/>
      <c r="C240" s="16"/>
      <c r="D240" s="17" t="n">
        <f aca="false">IF(Date!B252="A",-Date!D224*Date!B248,0)</f>
        <v>0</v>
      </c>
      <c r="E240" s="17"/>
      <c r="F240" s="17"/>
      <c r="G240" s="17"/>
      <c r="H240" s="17" t="n">
        <f aca="false">D240</f>
        <v>0</v>
      </c>
      <c r="I240" s="3" t="str">
        <f aca="false">IF(H240&lt;&gt;0,"Afisez","Nu afisez")</f>
        <v>Nu afisez</v>
      </c>
    </row>
    <row r="241" customFormat="false" ht="13.5" hidden="true" customHeight="false" outlineLevel="0" collapsed="false">
      <c r="A241" s="10" t="s">
        <v>25</v>
      </c>
      <c r="B241" s="10"/>
      <c r="C241" s="18" t="str">
        <f aca="false">CONCATENATE(TEXT(Date!B240,REPLACE("#.####",2,1,Date!B254))," x")</f>
        <v>1 x</v>
      </c>
      <c r="D241" s="19" t="n">
        <f aca="false">IF(Date!B252="A",-Date!D225*Date!B248,0)</f>
        <v>0</v>
      </c>
      <c r="E241" s="17"/>
      <c r="F241" s="17"/>
      <c r="H241" s="17" t="n">
        <f aca="false">D241*Date!B240</f>
        <v>0</v>
      </c>
      <c r="I241" s="3" t="str">
        <f aca="false">IF(H241&lt;&gt;0,"Afisez","Nu afisez")</f>
        <v>Nu afisez</v>
      </c>
    </row>
    <row r="242" customFormat="false" ht="13.5" hidden="true" customHeight="false" outlineLevel="0" collapsed="false">
      <c r="A242" s="10" t="s">
        <v>26</v>
      </c>
      <c r="B242" s="10"/>
      <c r="C242" s="16"/>
      <c r="D242" s="20" t="n">
        <f aca="false">Date!B221</f>
        <v>1</v>
      </c>
      <c r="E242" s="20" t="n">
        <f aca="false">Date!B226</f>
        <v>1</v>
      </c>
      <c r="F242" s="20" t="n">
        <f aca="false">Date!B227</f>
        <v>1</v>
      </c>
      <c r="G242" s="21" t="n">
        <f aca="false">IF(G235=0,1,G254/G235)</f>
        <v>1</v>
      </c>
      <c r="H242" s="17"/>
      <c r="I242" s="3" t="str">
        <f aca="false">IF(OR(D242&lt;&gt;1,E242&lt;&gt;1,F242&lt;&gt;1,G242&lt;&gt;1),"Afisez","Nu afisez")</f>
        <v>Nu afisez</v>
      </c>
    </row>
    <row r="243" customFormat="false" ht="12.75" hidden="false" customHeight="false" outlineLevel="0" collapsed="false">
      <c r="A243" s="13" t="s">
        <v>27</v>
      </c>
      <c r="B243" s="13"/>
      <c r="C243" s="14"/>
      <c r="D243" s="15"/>
      <c r="E243" s="15"/>
      <c r="F243" s="15"/>
      <c r="G243" s="15"/>
      <c r="H243" s="15"/>
      <c r="I243" s="3" t="s">
        <v>8</v>
      </c>
    </row>
    <row r="244" customFormat="false" ht="12.75" hidden="true" customHeight="false" outlineLevel="0" collapsed="false">
      <c r="A244" s="22" t="str">
        <f aca="false">CONCATENATE("  ",Date!A220)</f>
        <v>  Impozit manopera        </v>
      </c>
      <c r="B244" s="22"/>
      <c r="C244" s="23" t="n">
        <f aca="false">Date!B220</f>
        <v>0</v>
      </c>
      <c r="D244" s="24"/>
      <c r="E244" s="17" t="n">
        <f aca="false">E235*E242*C244</f>
        <v>0</v>
      </c>
      <c r="F244" s="24"/>
      <c r="G244" s="24"/>
      <c r="H244" s="25" t="n">
        <f aca="false">E244</f>
        <v>0</v>
      </c>
      <c r="I244" s="3" t="str">
        <f aca="false">IF(H244&lt;&gt;0,"Afisez","Nu afisez")</f>
        <v>Nu afisez</v>
      </c>
    </row>
    <row r="245" customFormat="false" ht="12.75" hidden="false" customHeight="false" outlineLevel="0" collapsed="false">
      <c r="A245" s="22" t="str">
        <f aca="false">CONCATENATE("  ",Date!A230)</f>
        <v>  C.A.S.                  </v>
      </c>
      <c r="B245" s="22"/>
      <c r="C245" s="26" t="n">
        <f aca="false">Date!B230</f>
        <v>0.208</v>
      </c>
      <c r="D245" s="24"/>
      <c r="E245" s="17" t="n">
        <f aca="false">(E235*E242+E244)*C245</f>
        <v>44.78188624</v>
      </c>
      <c r="F245" s="24"/>
      <c r="G245" s="24"/>
      <c r="H245" s="25" t="n">
        <f aca="false">E245</f>
        <v>44.78188624</v>
      </c>
      <c r="I245" s="3" t="str">
        <f aca="false">IF(OR(H245&lt;&gt;0,Date!F219="D"),"Afisez","Nu afisez")</f>
        <v>Afisez</v>
      </c>
    </row>
    <row r="246" customFormat="false" ht="12.75" hidden="false" customHeight="false" outlineLevel="0" collapsed="false">
      <c r="A246" s="22" t="str">
        <f aca="false">CONCATENATE("  ",Date!A219)</f>
        <v>  C.A.S.S.                </v>
      </c>
      <c r="B246" s="22"/>
      <c r="C246" s="26" t="n">
        <f aca="false">Date!B219</f>
        <v>0.052</v>
      </c>
      <c r="D246" s="24"/>
      <c r="E246" s="17" t="n">
        <f aca="false">(E235*E242+E244)*C246</f>
        <v>11.19547156</v>
      </c>
      <c r="F246" s="24"/>
      <c r="G246" s="24"/>
      <c r="H246" s="25" t="n">
        <f aca="false">E246</f>
        <v>11.19547156</v>
      </c>
      <c r="I246" s="3" t="str">
        <f aca="false">IF(OR(H246&lt;&gt;0,Date!F219="D"),"Afisez","Nu afisez")</f>
        <v>Afisez</v>
      </c>
    </row>
    <row r="247" customFormat="false" ht="12.75" hidden="false" customHeight="false" outlineLevel="0" collapsed="false">
      <c r="A247" s="22" t="str">
        <f aca="false">CONCATENATE("  ",Date!A233)</f>
        <v>  Aj.somaj                </v>
      </c>
      <c r="B247" s="22"/>
      <c r="C247" s="26" t="n">
        <f aca="false">Date!B233</f>
        <v>0.005</v>
      </c>
      <c r="D247" s="17"/>
      <c r="E247" s="17" t="n">
        <f aca="false">(E235*E242+E244)*C247</f>
        <v>1.07648765</v>
      </c>
      <c r="F247" s="27"/>
      <c r="G247" s="27"/>
      <c r="H247" s="25" t="n">
        <f aca="false">E247</f>
        <v>1.07648765</v>
      </c>
      <c r="I247" s="3" t="str">
        <f aca="false">IF(OR(H247&lt;&gt;0,Date!F219="D"),"Afisez","Nu afisez")</f>
        <v>Afisez</v>
      </c>
    </row>
    <row r="248" customFormat="false" ht="12.75" hidden="false" customHeight="false" outlineLevel="0" collapsed="false">
      <c r="A248" s="22" t="str">
        <f aca="false">CONCATENATE("  ",Date!A218)</f>
        <v>  Acc. munca, boli profes.</v>
      </c>
      <c r="B248" s="22"/>
      <c r="C248" s="26" t="n">
        <f aca="false">Date!B218</f>
        <v>0.00279</v>
      </c>
      <c r="D248" s="28"/>
      <c r="E248" s="17" t="n">
        <f aca="false">(E235*E242+E244)*C248</f>
        <v>0.6006801087</v>
      </c>
      <c r="F248" s="28"/>
      <c r="G248" s="28"/>
      <c r="H248" s="25" t="n">
        <f aca="false">E248</f>
        <v>0.6006801087</v>
      </c>
      <c r="I248" s="3" t="str">
        <f aca="false">IF(OR(H248&lt;&gt;0,Date!F219="D"),"Afisez","Nu afisez")</f>
        <v>Afisez</v>
      </c>
    </row>
    <row r="249" customFormat="false" ht="12.75" hidden="false" customHeight="false" outlineLevel="0" collapsed="false">
      <c r="A249" s="22" t="str">
        <f aca="false">CONCATENATE("  ",Date!A245)</f>
        <v>  C.C.I                   </v>
      </c>
      <c r="B249" s="22"/>
      <c r="C249" s="26" t="n">
        <f aca="false">Date!B245</f>
        <v>0.0085</v>
      </c>
      <c r="D249" s="17"/>
      <c r="E249" s="17" t="n">
        <f aca="false">(E235*E242+E244)*C249</f>
        <v>1.830029005</v>
      </c>
      <c r="F249" s="17"/>
      <c r="G249" s="17"/>
      <c r="H249" s="25" t="n">
        <f aca="false">E249</f>
        <v>1.830029005</v>
      </c>
      <c r="I249" s="3" t="str">
        <f aca="false">IF(OR(H249&lt;&gt;0,Date!F219="D"),"Afisez","Nu afisez")</f>
        <v>Afisez</v>
      </c>
    </row>
    <row r="250" customFormat="false" ht="12.75" hidden="true" customHeight="false" outlineLevel="0" collapsed="false">
      <c r="A250" s="22" t="str">
        <f aca="false">CONCATENATE("  ",Date!A241)</f>
        <v>  Camera de munca         </v>
      </c>
      <c r="B250" s="22"/>
      <c r="C250" s="26" t="n">
        <f aca="false">Date!B241</f>
        <v>0</v>
      </c>
      <c r="D250" s="17"/>
      <c r="E250" s="17" t="n">
        <f aca="false">(E235*E242+E244)*C250</f>
        <v>0</v>
      </c>
      <c r="F250" s="17"/>
      <c r="G250" s="17"/>
      <c r="H250" s="19" t="n">
        <f aca="false">E250</f>
        <v>0</v>
      </c>
      <c r="I250" s="3" t="str">
        <f aca="false">IF(OR(H250&lt;&gt;0,Date!F219="D"),"Afisez","Nu afisez")</f>
        <v>Nu afisez</v>
      </c>
    </row>
    <row r="251" customFormat="false" ht="13.5" hidden="false" customHeight="false" outlineLevel="0" collapsed="false">
      <c r="A251" s="22" t="str">
        <f aca="false">CONCATENATE("  ",Date!A242)</f>
        <v>  Fond garantare          </v>
      </c>
      <c r="B251" s="22"/>
      <c r="C251" s="26" t="n">
        <f aca="false">Date!B242</f>
        <v>0.0025</v>
      </c>
      <c r="D251" s="17"/>
      <c r="E251" s="17" t="n">
        <f aca="false">(E235*E242+E244)*C251</f>
        <v>0.538243825</v>
      </c>
      <c r="F251" s="17"/>
      <c r="G251" s="17"/>
      <c r="H251" s="19" t="n">
        <f aca="false">E251</f>
        <v>0.538243825</v>
      </c>
      <c r="I251" s="3" t="str">
        <f aca="false">IF(OR(H251&lt;&gt;0,Date!F219="D"),"Afisez","Nu afisez")</f>
        <v>Afisez</v>
      </c>
    </row>
    <row r="252" customFormat="false" ht="13.5" hidden="true" customHeight="false" outlineLevel="0" collapsed="false">
      <c r="A252" s="22" t="str">
        <f aca="false">CONCATENATE("  ",Date!A222)</f>
        <v>  Chelt.tr.aprov.,depozit.</v>
      </c>
      <c r="B252" s="22"/>
      <c r="C252" s="26" t="n">
        <f aca="false">Date!B222</f>
        <v>0</v>
      </c>
      <c r="D252" s="17" t="n">
        <f aca="false">(D235+H240+H241)*D242*C252</f>
        <v>0</v>
      </c>
      <c r="E252" s="17"/>
      <c r="F252" s="17"/>
      <c r="G252" s="17"/>
      <c r="H252" s="17" t="n">
        <f aca="false">D252</f>
        <v>0</v>
      </c>
      <c r="I252" s="3" t="str">
        <f aca="false">IF(H252&lt;&gt;0,"Afisez","Nu afisez")</f>
        <v>Nu afisez</v>
      </c>
    </row>
    <row r="253" customFormat="false" ht="12.75" hidden="false" customHeight="false" outlineLevel="0" collapsed="false">
      <c r="A253" s="29"/>
      <c r="B253" s="29"/>
      <c r="C253" s="30"/>
      <c r="D253" s="31" t="s">
        <v>28</v>
      </c>
      <c r="E253" s="31" t="s">
        <v>29</v>
      </c>
      <c r="F253" s="31" t="s">
        <v>30</v>
      </c>
      <c r="G253" s="31" t="s">
        <v>31</v>
      </c>
      <c r="H253" s="31" t="s">
        <v>32</v>
      </c>
      <c r="I253" s="3" t="s">
        <v>8</v>
      </c>
    </row>
    <row r="254" customFormat="false" ht="13.5" hidden="false" customHeight="false" outlineLevel="0" collapsed="false">
      <c r="A254" s="32" t="s">
        <v>33</v>
      </c>
      <c r="B254" s="32"/>
      <c r="C254" s="33"/>
      <c r="D254" s="34" t="n">
        <f aca="false">(D235+H240+H241)*D242+D252</f>
        <v>6803.95593</v>
      </c>
      <c r="E254" s="34" t="n">
        <f aca="false">E235*E242+E244+E245+E246+E247+E248+E249+E250+E251</f>
        <v>275.3203283887</v>
      </c>
      <c r="F254" s="34" t="n">
        <f aca="false">F235*F242</f>
        <v>55.18062</v>
      </c>
      <c r="G254" s="34" t="n">
        <f aca="false">(Date!D221*Date!B223+Date!D222*Date!B224+Date!D223*Date!B225)*Date!B248</f>
        <v>46</v>
      </c>
      <c r="H254" s="34" t="n">
        <f aca="false">SUM(D254:G254)</f>
        <v>7180.4568783887</v>
      </c>
      <c r="I254" s="3" t="s">
        <v>8</v>
      </c>
    </row>
    <row r="255" customFormat="false" ht="13.5" hidden="false" customHeight="false" outlineLevel="0" collapsed="false">
      <c r="A255" s="35" t="str">
        <f aca="false">Date!A231</f>
        <v>Cheltuieli indirecte    </v>
      </c>
      <c r="B255" s="36" t="s">
        <v>34</v>
      </c>
      <c r="C255" s="37" t="n">
        <f aca="false">Date!B231</f>
        <v>0.105</v>
      </c>
      <c r="D255" s="38" t="s">
        <v>35</v>
      </c>
      <c r="E255" s="39"/>
      <c r="F255" s="40"/>
      <c r="G255" s="40"/>
      <c r="H255" s="17" t="n">
        <f aca="false">H254*C255</f>
        <v>753.947972230813</v>
      </c>
      <c r="I255" s="3" t="s">
        <v>8</v>
      </c>
    </row>
    <row r="256" customFormat="false" ht="13.5" hidden="true" customHeight="false" outlineLevel="0" collapsed="false">
      <c r="A256" s="35" t="s">
        <v>36</v>
      </c>
      <c r="B256" s="36"/>
      <c r="C256" s="41"/>
      <c r="D256" s="38"/>
      <c r="E256" s="39"/>
      <c r="F256" s="40"/>
      <c r="G256" s="40"/>
      <c r="H256" s="17"/>
      <c r="I256" s="3" t="str">
        <f aca="false">IF(Date!$B$37="D","Afisez","Nu afisez")</f>
        <v>Nu afisez</v>
      </c>
    </row>
    <row r="257" customFormat="false" ht="13.5" hidden="true" customHeight="false" outlineLevel="0" collapsed="false">
      <c r="A257" s="42" t="str">
        <f aca="false">CONCATENATE("a-",Date!A229)</f>
        <v>a-Salarii maistri         </v>
      </c>
      <c r="B257" s="36"/>
      <c r="C257" s="37" t="n">
        <f aca="false">Date!B229</f>
        <v>0</v>
      </c>
      <c r="D257" s="38" t="s">
        <v>37</v>
      </c>
      <c r="E257" s="39"/>
      <c r="F257" s="40"/>
      <c r="G257" s="40"/>
      <c r="H257" s="17" t="n">
        <f aca="false">(E254-(E245+E246+E247+E248+E249))*C257</f>
        <v>0</v>
      </c>
      <c r="I257" s="3" t="str">
        <f aca="false">IF(Date!$B$37="D","Afisez","Nu afisez")</f>
        <v>Nu afisez</v>
      </c>
    </row>
    <row r="258" customFormat="false" ht="13.5" hidden="true" customHeight="false" outlineLevel="0" collapsed="false">
      <c r="A258" s="22" t="str">
        <f aca="false">CONCATENATE("b-",Date!A232)</f>
        <v>b-Manopera indirecta      </v>
      </c>
      <c r="B258" s="36"/>
      <c r="C258" s="37" t="n">
        <f aca="false">Date!B232</f>
        <v>0</v>
      </c>
      <c r="D258" s="38" t="s">
        <v>38</v>
      </c>
      <c r="E258" s="39"/>
      <c r="F258" s="40"/>
      <c r="G258" s="40"/>
      <c r="H258" s="17" t="n">
        <f aca="false">(H254-(E245+E246+E247+E248+E249))*C258</f>
        <v>0</v>
      </c>
      <c r="I258" s="3" t="str">
        <f aca="false">IF(Date!$B$37="D","Afisez","Nu afisez")</f>
        <v>Nu afisez</v>
      </c>
    </row>
    <row r="259" customFormat="false" ht="13.5" hidden="true" customHeight="false" outlineLevel="0" collapsed="false">
      <c r="A259" s="22" t="str">
        <f aca="false">CONCATENATE("c-",Date!A230)</f>
        <v>c-C.A.S.                  </v>
      </c>
      <c r="B259" s="36"/>
      <c r="C259" s="37" t="n">
        <f aca="false">Date!B230</f>
        <v>0.208</v>
      </c>
      <c r="D259" s="38" t="s">
        <v>39</v>
      </c>
      <c r="E259" s="39"/>
      <c r="F259" s="40"/>
      <c r="G259" s="40"/>
      <c r="H259" s="17" t="n">
        <f aca="false">(H257+H258)*C259</f>
        <v>0</v>
      </c>
      <c r="I259" s="3" t="str">
        <f aca="false">IF(Date!$B$37="D","Afisez","Nu afisez")</f>
        <v>Nu afisez</v>
      </c>
    </row>
    <row r="260" customFormat="false" ht="13.5" hidden="true" customHeight="false" outlineLevel="0" collapsed="false">
      <c r="A260" s="22" t="str">
        <f aca="false">CONCATENATE("d-",Date!A219)</f>
        <v>d-C.A.S.S.                </v>
      </c>
      <c r="B260" s="36"/>
      <c r="C260" s="37" t="n">
        <f aca="false">Date!B219</f>
        <v>0.052</v>
      </c>
      <c r="D260" s="38" t="s">
        <v>39</v>
      </c>
      <c r="E260" s="39"/>
      <c r="F260" s="40"/>
      <c r="G260" s="40"/>
      <c r="H260" s="17" t="n">
        <f aca="false">(H257+H258)*C260</f>
        <v>0</v>
      </c>
      <c r="I260" s="3" t="str">
        <f aca="false">IF(Date!$B$37="D","Afisez","Nu afisez")</f>
        <v>Nu afisez</v>
      </c>
    </row>
    <row r="261" customFormat="false" ht="13.5" hidden="true" customHeight="false" outlineLevel="0" collapsed="false">
      <c r="A261" s="22" t="str">
        <f aca="false">CONCATENATE("e-",Date!A233)</f>
        <v>e-Aj.somaj                </v>
      </c>
      <c r="B261" s="36"/>
      <c r="C261" s="37" t="n">
        <f aca="false">Date!B233</f>
        <v>0.005</v>
      </c>
      <c r="D261" s="38" t="s">
        <v>39</v>
      </c>
      <c r="E261" s="39"/>
      <c r="F261" s="40"/>
      <c r="G261" s="40"/>
      <c r="H261" s="17" t="n">
        <f aca="false">(H257+H258)*C261</f>
        <v>0</v>
      </c>
      <c r="I261" s="3" t="str">
        <f aca="false">IF(Date!$B$37="D","Afisez","Nu afisez")</f>
        <v>Nu afisez</v>
      </c>
    </row>
    <row r="262" customFormat="false" ht="13.5" hidden="true" customHeight="false" outlineLevel="0" collapsed="false">
      <c r="A262" s="22" t="str">
        <f aca="false">CONCATENATE("f-",Date!A218)</f>
        <v>f-Acc. munca, boli profes.</v>
      </c>
      <c r="B262" s="36"/>
      <c r="C262" s="37" t="n">
        <f aca="false">Date!B218</f>
        <v>0.00279</v>
      </c>
      <c r="D262" s="38" t="s">
        <v>39</v>
      </c>
      <c r="E262" s="39"/>
      <c r="F262" s="40"/>
      <c r="G262" s="40"/>
      <c r="H262" s="17" t="n">
        <f aca="false">(H257+H258)*C262</f>
        <v>0</v>
      </c>
      <c r="I262" s="3" t="str">
        <f aca="false">IF(Date!$B$37="D","Afisez","Nu afisez")</f>
        <v>Nu afisez</v>
      </c>
    </row>
    <row r="263" customFormat="false" ht="13.5" hidden="true" customHeight="false" outlineLevel="0" collapsed="false">
      <c r="A263" s="22" t="str">
        <f aca="false">CONCATENATE("g-",Date!A245)</f>
        <v>g-C.C.I                   </v>
      </c>
      <c r="B263" s="36"/>
      <c r="C263" s="37" t="n">
        <f aca="false">Date!B245</f>
        <v>0.0085</v>
      </c>
      <c r="D263" s="38" t="s">
        <v>39</v>
      </c>
      <c r="E263" s="39"/>
      <c r="F263" s="40"/>
      <c r="G263" s="40"/>
      <c r="H263" s="17" t="n">
        <f aca="false">(H257+H258)*C263</f>
        <v>0</v>
      </c>
      <c r="I263" s="3" t="str">
        <f aca="false">IF(Date!$B$37="D","Afisez","Nu afisez")</f>
        <v>Nu afisez</v>
      </c>
    </row>
    <row r="264" customFormat="false" ht="13.5" hidden="true" customHeight="false" outlineLevel="0" collapsed="false">
      <c r="A264" s="22" t="str">
        <f aca="false">CONCATENATE("h-",Date!A241)</f>
        <v>h-Camera de munca         </v>
      </c>
      <c r="B264" s="36"/>
      <c r="C264" s="37" t="n">
        <f aca="false">Date!B241</f>
        <v>0</v>
      </c>
      <c r="D264" s="38" t="s">
        <v>39</v>
      </c>
      <c r="E264" s="39"/>
      <c r="F264" s="40"/>
      <c r="G264" s="40"/>
      <c r="H264" s="17" t="n">
        <f aca="false">(H257+H258)*C264</f>
        <v>0</v>
      </c>
      <c r="I264" s="3" t="str">
        <f aca="false">IF(Date!$B$37="D","Afisez","Nu afisez")</f>
        <v>Nu afisez</v>
      </c>
    </row>
    <row r="265" customFormat="false" ht="13.5" hidden="true" customHeight="false" outlineLevel="0" collapsed="false">
      <c r="A265" s="22" t="str">
        <f aca="false">CONCATENATE("i-",Date!A242)</f>
        <v>i-Fond garantare          </v>
      </c>
      <c r="B265" s="36"/>
      <c r="C265" s="37" t="n">
        <f aca="false">Date!B242</f>
        <v>0.0025</v>
      </c>
      <c r="D265" s="38" t="s">
        <v>39</v>
      </c>
      <c r="E265" s="39"/>
      <c r="F265" s="40"/>
      <c r="G265" s="40"/>
      <c r="H265" s="17" t="n">
        <f aca="false">(H257+H258)*C265</f>
        <v>0</v>
      </c>
      <c r="I265" s="3" t="str">
        <f aca="false">IF(Date!$B$37="D","Afisez","Nu afisez")</f>
        <v>Nu afisez</v>
      </c>
    </row>
    <row r="266" customFormat="false" ht="13.5" hidden="true" customHeight="false" outlineLevel="0" collapsed="false">
      <c r="A266" s="42" t="s">
        <v>40</v>
      </c>
      <c r="C266" s="38" t="s">
        <v>41</v>
      </c>
      <c r="D266" s="43"/>
      <c r="E266" s="39"/>
      <c r="F266" s="40"/>
      <c r="G266" s="40"/>
      <c r="H266" s="17" t="n">
        <f aca="false">H255-(H257+H258+H259+H260+H261+H262+H263+H264+H265)</f>
        <v>753.947972230813</v>
      </c>
      <c r="I266" s="3" t="str">
        <f aca="false">IF(Date!$B$37="D","Afisez","Nu afisez")</f>
        <v>Nu afisez</v>
      </c>
    </row>
    <row r="267" customFormat="false" ht="13.5" hidden="false" customHeight="false" outlineLevel="0" collapsed="false">
      <c r="A267" s="67" t="str">
        <f aca="false">Date!A235</f>
        <v>Profit                  </v>
      </c>
      <c r="B267" s="68" t="s">
        <v>42</v>
      </c>
      <c r="C267" s="69" t="n">
        <f aca="false">Date!B235</f>
        <v>0.06</v>
      </c>
      <c r="D267" s="70" t="s">
        <v>43</v>
      </c>
      <c r="E267" s="71"/>
      <c r="F267" s="72"/>
      <c r="G267" s="72"/>
      <c r="H267" s="73" t="n">
        <f aca="false">(H254+H255)*C267</f>
        <v>476.064291037171</v>
      </c>
      <c r="I267" s="3" t="s">
        <v>8</v>
      </c>
    </row>
    <row r="268" customFormat="false" ht="12.75" hidden="true" customHeight="false" outlineLevel="0" collapsed="false">
      <c r="A268" s="10" t="s">
        <v>24</v>
      </c>
      <c r="B268" s="74"/>
      <c r="C268" s="75" t="str">
        <f aca="false">CONCATENATE(TEXT(Date!B221,REPLACE("#.####",2,1,Date!B254))," x")</f>
        <v>1 x</v>
      </c>
      <c r="D268" s="17" t="n">
        <f aca="false">IF(Date!B252="G",-Date!D224*Date!B248,0)</f>
        <v>-0</v>
      </c>
      <c r="E268" s="17"/>
      <c r="F268" s="17"/>
      <c r="G268" s="17"/>
      <c r="H268" s="17" t="n">
        <f aca="false">D268*Date!B221</f>
        <v>-0</v>
      </c>
      <c r="I268" s="3" t="str">
        <f aca="false">IF(H268&lt;&gt;0,"Afisez","Nu afisez")</f>
        <v>Nu afisez</v>
      </c>
    </row>
    <row r="269" customFormat="false" ht="12.75" hidden="true" customHeight="false" outlineLevel="0" collapsed="false">
      <c r="A269" s="10" t="s">
        <v>25</v>
      </c>
      <c r="B269" s="10"/>
      <c r="C269" s="52" t="str">
        <f aca="false">CONCATENATE(TEXT(Date!B240,REPLACE("#.####",2,1,Date!B254))," x ",TEXT(Date!B221,REPLACE("#.####",2,1,Date!B254))," x")</f>
        <v>1 x 1 x</v>
      </c>
      <c r="D269" s="19" t="n">
        <f aca="false">IF(Date!B252="G",-Date!D225*Date!B248,0)</f>
        <v>-0</v>
      </c>
      <c r="E269" s="17"/>
      <c r="F269" s="17"/>
      <c r="H269" s="17" t="n">
        <f aca="false">D269*Date!B240*Date!B221</f>
        <v>-0</v>
      </c>
      <c r="I269" s="3" t="str">
        <f aca="false">IF(H269&lt;&gt;0,"Afisez","Nu afisez")</f>
        <v>Nu afisez</v>
      </c>
    </row>
    <row r="270" customFormat="false" ht="13.5" hidden="false" customHeight="false" outlineLevel="0" collapsed="false">
      <c r="A270" s="76" t="s">
        <v>50</v>
      </c>
      <c r="B270" s="77" t="s">
        <v>45</v>
      </c>
      <c r="C270" s="78" t="s">
        <v>46</v>
      </c>
      <c r="D270" s="79"/>
      <c r="E270" s="80"/>
      <c r="F270" s="81"/>
      <c r="G270" s="81"/>
      <c r="H270" s="34" t="n">
        <f aca="false">H254+H255+H267+H268+H269</f>
        <v>8410.46914165668</v>
      </c>
      <c r="I270" s="3" t="s">
        <v>8</v>
      </c>
    </row>
    <row r="271" customFormat="false" ht="12.75" hidden="false" customHeight="false" outlineLevel="0" collapsed="false">
      <c r="A271" s="82" t="s">
        <v>51</v>
      </c>
      <c r="B271" s="83" t="s">
        <v>52</v>
      </c>
      <c r="C271" s="38" t="str">
        <f aca="false">CONCATENATE(TEXT(Date!D254,REPLACE("#.##########",2,1,Date!B254))," x Vo")</f>
        <v>1 x Vo</v>
      </c>
      <c r="D271" s="84"/>
      <c r="E271" s="39"/>
      <c r="F271" s="40"/>
      <c r="G271" s="40"/>
      <c r="H271" s="17" t="n">
        <f aca="false">H270*Date!D254</f>
        <v>8410.46914165668</v>
      </c>
      <c r="I271" s="3" t="str">
        <f aca="false">IF(OR(Date!D254&lt;&gt;1,Date!B250=1),"Afisez","Nu afisez")</f>
        <v>Afisez</v>
      </c>
    </row>
    <row r="272" customFormat="false" ht="13.5" hidden="false" customHeight="false" outlineLevel="0" collapsed="false">
      <c r="A272" s="85" t="str">
        <f aca="false">Date!A239</f>
        <v>Organizare de santier   </v>
      </c>
      <c r="B272" s="77" t="s">
        <v>53</v>
      </c>
      <c r="C272" s="86" t="n">
        <f aca="false">Date!B239</f>
        <v>0.002</v>
      </c>
      <c r="D272" s="78" t="s">
        <v>54</v>
      </c>
      <c r="E272" s="80"/>
      <c r="F272" s="81"/>
      <c r="G272" s="81"/>
      <c r="H272" s="34" t="n">
        <f aca="false">H271*C272</f>
        <v>16.8209382833134</v>
      </c>
      <c r="I272" s="3" t="s">
        <v>8</v>
      </c>
    </row>
    <row r="273" customFormat="false" ht="12.75" hidden="false" customHeight="false" outlineLevel="0" collapsed="false">
      <c r="A273" s="82" t="s">
        <v>55</v>
      </c>
      <c r="B273" s="83"/>
      <c r="C273" s="38"/>
      <c r="D273" s="84"/>
      <c r="E273" s="39"/>
      <c r="F273" s="40"/>
      <c r="G273" s="40"/>
      <c r="H273" s="17" t="n">
        <f aca="false">H271+H272</f>
        <v>8427.29007994</v>
      </c>
      <c r="I273" s="3" t="s">
        <v>8</v>
      </c>
    </row>
    <row r="274" customFormat="false" ht="13.5" hidden="false" customHeight="false" outlineLevel="0" collapsed="false">
      <c r="A274" s="87" t="str">
        <f aca="false">Date!A236</f>
        <v>T.V.A.                  </v>
      </c>
      <c r="B274" s="88" t="s">
        <v>56</v>
      </c>
      <c r="C274" s="37" t="n">
        <f aca="false">Date!B236</f>
        <v>0.24</v>
      </c>
      <c r="D274" s="89" t="s">
        <v>57</v>
      </c>
      <c r="E274" s="90"/>
      <c r="F274" s="91"/>
      <c r="G274" s="91"/>
      <c r="H274" s="92" t="n">
        <f aca="false">H273*C274</f>
        <v>2022.5496191856</v>
      </c>
      <c r="I274" s="3" t="s">
        <v>8</v>
      </c>
    </row>
    <row r="275" customFormat="false" ht="13.5" hidden="false" customHeight="false" outlineLevel="0" collapsed="false">
      <c r="A275" s="82" t="s">
        <v>58</v>
      </c>
      <c r="B275" s="60"/>
      <c r="C275" s="93"/>
      <c r="E275" s="62"/>
      <c r="H275" s="19" t="n">
        <f aca="false">H273+H274</f>
        <v>10449.8396991256</v>
      </c>
      <c r="I275" s="3" t="s">
        <v>8</v>
      </c>
    </row>
    <row r="276" customFormat="false" ht="12.75" hidden="false" customHeight="false" outlineLevel="0" collapsed="false">
      <c r="A276" s="82"/>
      <c r="B276" s="60"/>
      <c r="E276" s="62"/>
      <c r="H276" s="19"/>
      <c r="I276" s="3" t="s">
        <v>8</v>
      </c>
    </row>
    <row r="277" customFormat="false" ht="12.75" hidden="false" customHeight="false" outlineLevel="0" collapsed="false">
      <c r="A277" s="82"/>
      <c r="B277" s="60"/>
      <c r="E277" s="62"/>
      <c r="H277" s="19"/>
      <c r="I277" s="3" t="s">
        <v>8</v>
      </c>
    </row>
    <row r="278" customFormat="false" ht="12.75" hidden="false" customHeight="false" outlineLevel="0" collapsed="false">
      <c r="A278" s="60"/>
      <c r="B278" s="10" t="s">
        <v>59</v>
      </c>
      <c r="G278" s="61" t="s">
        <v>60</v>
      </c>
      <c r="H278" s="19"/>
      <c r="I278" s="3" t="s">
        <v>8</v>
      </c>
    </row>
    <row r="279" customFormat="false" ht="16.5" hidden="false" customHeight="false" outlineLevel="0" collapsed="false">
      <c r="A279" s="4" t="str">
        <f aca="false">CONCATENATE(Date!C292,":")</f>
        <v>Executant:</v>
      </c>
      <c r="B279" s="5" t="str">
        <f aca="false">CONCATENATE(Date!D292,"-",Date!D293)</f>
        <v>.         -...                                               </v>
      </c>
      <c r="I279" s="0" t="str">
        <f aca="false">IF(LEN(TRIM(Date!D292))=0,"Nu afisez","Afisez")</f>
        <v>Afisez</v>
      </c>
    </row>
    <row r="280" customFormat="false" ht="16.5" hidden="false" customHeight="false" outlineLevel="0" collapsed="false">
      <c r="A280" s="4" t="str">
        <f aca="false">CONCATENATE(Date!C294,":")</f>
        <v>Obiectiv:</v>
      </c>
      <c r="B280" s="5" t="str">
        <f aca="false">CONCATENATE(Date!D294,"-",Date!D295)</f>
        <v>26        -REABILIT. STR.NICOLAE FILIMON                     </v>
      </c>
      <c r="I280" s="0" t="str">
        <f aca="false">IF(LEN(TRIM(Date!D294))=0,"Nu afisez","Afisez")</f>
        <v>Afisez</v>
      </c>
    </row>
    <row r="281" customFormat="false" ht="16.5" hidden="false" customHeight="false" outlineLevel="0" collapsed="false">
      <c r="A281" s="4" t="str">
        <f aca="false">CONCATENATE(Date!C296,":")</f>
        <v>Obiect:</v>
      </c>
      <c r="B281" s="5" t="str">
        <f aca="false">CONCATENATE(Date!D296,"-",Date!D297)</f>
        <v>02        -PARCARI                                           </v>
      </c>
      <c r="I281" s="0" t="str">
        <f aca="false">IF(LEN(TRIM(Date!D296))=0,"Nu afisez","Afisez")</f>
        <v>Afisez</v>
      </c>
    </row>
    <row r="282" customFormat="false" ht="16.5" hidden="false" customHeight="false" outlineLevel="0" collapsed="false">
      <c r="A282" s="4" t="str">
        <f aca="false">CONCATENATE(Date!C298,":")</f>
        <v>Categorie:</v>
      </c>
      <c r="B282" s="5" t="str">
        <f aca="false">CONCATENATE(Date!D298,"-",Date!D299)</f>
        <v>01        -TERASAMENTE                                       </v>
      </c>
      <c r="I282" s="0" t="str">
        <f aca="false">IF(LEN(TRIM(Date!D298))=0,"Nu afisez","Afisez")</f>
        <v>Afisez</v>
      </c>
    </row>
    <row r="283" customFormat="false" ht="16.5" hidden="true" customHeight="false" outlineLevel="0" collapsed="false">
      <c r="A283" s="4" t="str">
        <f aca="false">CONCATENATE(Date!C300,":")</f>
        <v>:</v>
      </c>
      <c r="B283" s="5" t="str">
        <f aca="false">CONCATENATE(Date!D300,"-",Date!D301)</f>
        <v>          -                                                  </v>
      </c>
      <c r="I283" s="0" t="str">
        <f aca="false">IF(LEN(TRIM(Date!D300))=0,"Nu afisez","Afisez")</f>
        <v>Nu afisez</v>
      </c>
    </row>
    <row r="284" customFormat="false" ht="16.5" hidden="true" customHeight="false" outlineLevel="0" collapsed="false">
      <c r="A284" s="4" t="str">
        <f aca="false">CONCATENATE(Date!C302,":")</f>
        <v>:</v>
      </c>
      <c r="B284" s="5" t="str">
        <f aca="false">CONCATENATE(Date!D302,"-",Date!D303)</f>
        <v>          -                                                  </v>
      </c>
      <c r="I284" s="0" t="str">
        <f aca="false">IF(LEN(TRIM(Date!D302))=0,"Nu afisez","Afisez")</f>
        <v>Nu afisez</v>
      </c>
    </row>
    <row r="285" customFormat="false" ht="16.5" hidden="true" customHeight="false" outlineLevel="0" collapsed="false">
      <c r="A285" s="4" t="str">
        <f aca="false">CONCATENATE(Date!C304,":")</f>
        <v>:</v>
      </c>
      <c r="B285" s="5" t="str">
        <f aca="false">CONCATENATE(Date!D304,"-",Date!D305)</f>
        <v>          -                                                  </v>
      </c>
      <c r="I285" s="0" t="str">
        <f aca="false">IF(LEN(TRIM(Date!D304))=0,"Nu afisez","Afisez")</f>
        <v>Nu afisez</v>
      </c>
    </row>
    <row r="286" customFormat="false" ht="24" hidden="false" customHeight="false" outlineLevel="0" collapsed="false">
      <c r="E286" s="6" t="s">
        <v>7</v>
      </c>
      <c r="I286" s="3" t="s">
        <v>8</v>
      </c>
    </row>
    <row r="287" customFormat="false" ht="19.5" hidden="false" customHeight="false" outlineLevel="0" collapsed="false">
      <c r="A287" s="7"/>
      <c r="B287" s="7"/>
      <c r="C287" s="8"/>
      <c r="D287" s="9" t="s">
        <v>9</v>
      </c>
      <c r="E287" s="9" t="s">
        <v>10</v>
      </c>
      <c r="F287" s="9" t="s">
        <v>11</v>
      </c>
      <c r="G287" s="9" t="s">
        <v>12</v>
      </c>
      <c r="H287" s="9" t="s">
        <v>13</v>
      </c>
      <c r="I287" s="3" t="s">
        <v>8</v>
      </c>
    </row>
    <row r="288" customFormat="false" ht="13.5" hidden="false" customHeight="false" outlineLevel="0" collapsed="false">
      <c r="A288" s="10"/>
      <c r="B288" s="10"/>
      <c r="C288" s="11"/>
      <c r="D288" s="12" t="s">
        <v>14</v>
      </c>
      <c r="E288" s="12" t="s">
        <v>15</v>
      </c>
      <c r="F288" s="12" t="s">
        <v>16</v>
      </c>
      <c r="G288" s="12" t="s">
        <v>17</v>
      </c>
      <c r="H288" s="12" t="s">
        <v>18</v>
      </c>
      <c r="I288" s="3" t="s">
        <v>8</v>
      </c>
    </row>
    <row r="289" customFormat="false" ht="12.75" hidden="false" customHeight="false" outlineLevel="0" collapsed="false">
      <c r="A289" s="13" t="s">
        <v>19</v>
      </c>
      <c r="B289" s="13"/>
      <c r="C289" s="14"/>
      <c r="D289" s="15" t="n">
        <f aca="false">Date!D272*Date!B302</f>
        <v>116.736</v>
      </c>
      <c r="E289" s="15" t="n">
        <f aca="false">Date!D273*Date!B302</f>
        <v>83548.71812</v>
      </c>
      <c r="F289" s="15" t="n">
        <f aca="false">Date!D274*Date!B302</f>
        <v>56712.6851</v>
      </c>
      <c r="G289" s="15" t="n">
        <f aca="false">(Date!D275+Date!D276+Date!D277)*Date!B302</f>
        <v>123809</v>
      </c>
      <c r="H289" s="15" t="n">
        <f aca="false">SUM(D289:G289)</f>
        <v>264187.13922</v>
      </c>
      <c r="I289" s="3" t="s">
        <v>8</v>
      </c>
    </row>
    <row r="290" customFormat="false" ht="12.75" hidden="false" customHeight="false" outlineLevel="0" collapsed="false">
      <c r="A290" s="10" t="s">
        <v>20</v>
      </c>
      <c r="B290" s="10"/>
      <c r="C290" s="16"/>
      <c r="D290" s="17"/>
      <c r="E290" s="17"/>
      <c r="G290" s="17"/>
      <c r="H290" s="17"/>
      <c r="I290" s="3" t="s">
        <v>8</v>
      </c>
    </row>
    <row r="291" customFormat="false" ht="12.75" hidden="false" customHeight="false" outlineLevel="0" collapsed="false">
      <c r="A291" s="10" t="s">
        <v>21</v>
      </c>
      <c r="B291" s="10"/>
      <c r="C291" s="16"/>
      <c r="D291" s="17"/>
      <c r="E291" s="17"/>
      <c r="F291" s="17" t="n">
        <f aca="false">Date!D290*Date!B302</f>
        <v>32360.4999</v>
      </c>
      <c r="G291" s="17"/>
      <c r="H291" s="17"/>
      <c r="I291" s="3" t="s">
        <v>8</v>
      </c>
    </row>
    <row r="292" customFormat="false" ht="12.75" hidden="false" customHeight="false" outlineLevel="0" collapsed="false">
      <c r="A292" s="10" t="s">
        <v>22</v>
      </c>
      <c r="B292" s="10"/>
      <c r="C292" s="16"/>
      <c r="D292" s="17"/>
      <c r="E292" s="17"/>
      <c r="F292" s="17" t="n">
        <f aca="false">Date!D291*Date!B302</f>
        <v>0</v>
      </c>
      <c r="G292" s="17"/>
      <c r="H292" s="17"/>
      <c r="I292" s="3" t="s">
        <v>8</v>
      </c>
    </row>
    <row r="293" customFormat="false" ht="13.5" hidden="false" customHeight="false" outlineLevel="0" collapsed="false">
      <c r="A293" s="10" t="s">
        <v>23</v>
      </c>
      <c r="B293" s="10"/>
      <c r="C293" s="16"/>
      <c r="D293" s="17"/>
      <c r="E293" s="17"/>
      <c r="F293" s="17" t="n">
        <f aca="false">F289-F291-F292</f>
        <v>24352.1852</v>
      </c>
      <c r="G293" s="17"/>
      <c r="H293" s="17"/>
      <c r="I293" s="3" t="s">
        <v>8</v>
      </c>
    </row>
    <row r="294" customFormat="false" ht="13.5" hidden="true" customHeight="false" outlineLevel="0" collapsed="false">
      <c r="A294" s="10" t="s">
        <v>24</v>
      </c>
      <c r="B294" s="10"/>
      <c r="C294" s="16"/>
      <c r="D294" s="17" t="n">
        <f aca="false">IF(Date!B306="A",-Date!D278*Date!B302,0)</f>
        <v>0</v>
      </c>
      <c r="E294" s="17"/>
      <c r="F294" s="17"/>
      <c r="G294" s="17"/>
      <c r="H294" s="17" t="n">
        <f aca="false">D294</f>
        <v>0</v>
      </c>
      <c r="I294" s="3" t="str">
        <f aca="false">IF(H294&lt;&gt;0,"Afisez","Nu afisez")</f>
        <v>Nu afisez</v>
      </c>
    </row>
    <row r="295" customFormat="false" ht="13.5" hidden="true" customHeight="false" outlineLevel="0" collapsed="false">
      <c r="A295" s="10" t="s">
        <v>25</v>
      </c>
      <c r="B295" s="10"/>
      <c r="C295" s="18" t="str">
        <f aca="false">CONCATENATE(TEXT(Date!B294,REPLACE("#.####",2,1,Date!B308))," x")</f>
        <v>1 x</v>
      </c>
      <c r="D295" s="19" t="n">
        <f aca="false">IF(Date!B306="A",-Date!D279*Date!B302,0)</f>
        <v>0</v>
      </c>
      <c r="E295" s="17"/>
      <c r="F295" s="17"/>
      <c r="H295" s="17" t="n">
        <f aca="false">D295*Date!B294</f>
        <v>0</v>
      </c>
      <c r="I295" s="3" t="str">
        <f aca="false">IF(H295&lt;&gt;0,"Afisez","Nu afisez")</f>
        <v>Nu afisez</v>
      </c>
    </row>
    <row r="296" customFormat="false" ht="13.5" hidden="true" customHeight="false" outlineLevel="0" collapsed="false">
      <c r="A296" s="10" t="s">
        <v>26</v>
      </c>
      <c r="B296" s="10"/>
      <c r="C296" s="16"/>
      <c r="D296" s="20" t="n">
        <f aca="false">Date!B275</f>
        <v>1</v>
      </c>
      <c r="E296" s="20" t="n">
        <f aca="false">Date!B280</f>
        <v>1</v>
      </c>
      <c r="F296" s="20" t="n">
        <f aca="false">Date!B281</f>
        <v>1</v>
      </c>
      <c r="G296" s="21" t="n">
        <f aca="false">IF(G289=0,1,G308/G289)</f>
        <v>1</v>
      </c>
      <c r="H296" s="17"/>
      <c r="I296" s="3" t="str">
        <f aca="false">IF(OR(D296&lt;&gt;1,E296&lt;&gt;1,F296&lt;&gt;1,G296&lt;&gt;1),"Afisez","Nu afisez")</f>
        <v>Nu afisez</v>
      </c>
    </row>
    <row r="297" customFormat="false" ht="12.75" hidden="false" customHeight="false" outlineLevel="0" collapsed="false">
      <c r="A297" s="13" t="s">
        <v>27</v>
      </c>
      <c r="B297" s="13"/>
      <c r="C297" s="14"/>
      <c r="D297" s="15"/>
      <c r="E297" s="15"/>
      <c r="F297" s="15"/>
      <c r="G297" s="15"/>
      <c r="H297" s="15"/>
      <c r="I297" s="3" t="s">
        <v>8</v>
      </c>
    </row>
    <row r="298" customFormat="false" ht="12.75" hidden="true" customHeight="false" outlineLevel="0" collapsed="false">
      <c r="A298" s="22" t="str">
        <f aca="false">CONCATENATE("  ",Date!A274)</f>
        <v>  Impozit manopera        </v>
      </c>
      <c r="B298" s="22"/>
      <c r="C298" s="23" t="n">
        <f aca="false">Date!B274</f>
        <v>0</v>
      </c>
      <c r="D298" s="24"/>
      <c r="E298" s="17" t="n">
        <f aca="false">E289*E296*C298</f>
        <v>0</v>
      </c>
      <c r="F298" s="24"/>
      <c r="G298" s="24"/>
      <c r="H298" s="25" t="n">
        <f aca="false">E298</f>
        <v>0</v>
      </c>
      <c r="I298" s="3" t="str">
        <f aca="false">IF(H298&lt;&gt;0,"Afisez","Nu afisez")</f>
        <v>Nu afisez</v>
      </c>
    </row>
    <row r="299" customFormat="false" ht="12.75" hidden="false" customHeight="false" outlineLevel="0" collapsed="false">
      <c r="A299" s="22" t="str">
        <f aca="false">CONCATENATE("  ",Date!A284)</f>
        <v>  C.A.S.                  </v>
      </c>
      <c r="B299" s="22"/>
      <c r="C299" s="26" t="n">
        <f aca="false">Date!B284</f>
        <v>0.208</v>
      </c>
      <c r="D299" s="24"/>
      <c r="E299" s="17" t="n">
        <f aca="false">(E289*E296+E298)*C299</f>
        <v>17378.13336896</v>
      </c>
      <c r="F299" s="24"/>
      <c r="G299" s="24"/>
      <c r="H299" s="25" t="n">
        <f aca="false">E299</f>
        <v>17378.13336896</v>
      </c>
      <c r="I299" s="3" t="str">
        <f aca="false">IF(OR(H299&lt;&gt;0,Date!F273="D"),"Afisez","Nu afisez")</f>
        <v>Afisez</v>
      </c>
    </row>
    <row r="300" customFormat="false" ht="12.75" hidden="false" customHeight="false" outlineLevel="0" collapsed="false">
      <c r="A300" s="22" t="str">
        <f aca="false">CONCATENATE("  ",Date!A273)</f>
        <v>  C.A.S.S.                </v>
      </c>
      <c r="B300" s="22"/>
      <c r="C300" s="26" t="n">
        <f aca="false">Date!B273</f>
        <v>0.052</v>
      </c>
      <c r="D300" s="24"/>
      <c r="E300" s="17" t="n">
        <f aca="false">(E289*E296+E298)*C300</f>
        <v>4344.53334224</v>
      </c>
      <c r="F300" s="24"/>
      <c r="G300" s="24"/>
      <c r="H300" s="25" t="n">
        <f aca="false">E300</f>
        <v>4344.53334224</v>
      </c>
      <c r="I300" s="3" t="str">
        <f aca="false">IF(OR(H300&lt;&gt;0,Date!F273="D"),"Afisez","Nu afisez")</f>
        <v>Afisez</v>
      </c>
    </row>
    <row r="301" customFormat="false" ht="12.75" hidden="false" customHeight="false" outlineLevel="0" collapsed="false">
      <c r="A301" s="22" t="str">
        <f aca="false">CONCATENATE("  ",Date!A287)</f>
        <v>  Aj.somaj                </v>
      </c>
      <c r="B301" s="22"/>
      <c r="C301" s="26" t="n">
        <f aca="false">Date!B287</f>
        <v>0.005</v>
      </c>
      <c r="D301" s="17"/>
      <c r="E301" s="17" t="n">
        <f aca="false">(E289*E296+E298)*C301</f>
        <v>417.7435906</v>
      </c>
      <c r="F301" s="27"/>
      <c r="G301" s="27"/>
      <c r="H301" s="25" t="n">
        <f aca="false">E301</f>
        <v>417.7435906</v>
      </c>
      <c r="I301" s="3" t="str">
        <f aca="false">IF(OR(H301&lt;&gt;0,Date!F273="D"),"Afisez","Nu afisez")</f>
        <v>Afisez</v>
      </c>
    </row>
    <row r="302" customFormat="false" ht="12.75" hidden="false" customHeight="false" outlineLevel="0" collapsed="false">
      <c r="A302" s="22" t="str">
        <f aca="false">CONCATENATE("  ",Date!A272)</f>
        <v>  Acc. munca, boli profes.</v>
      </c>
      <c r="B302" s="22"/>
      <c r="C302" s="26" t="n">
        <f aca="false">Date!B272</f>
        <v>0.00279</v>
      </c>
      <c r="D302" s="28"/>
      <c r="E302" s="17" t="n">
        <f aca="false">(E289*E296+E298)*C302</f>
        <v>233.1009235548</v>
      </c>
      <c r="F302" s="28"/>
      <c r="G302" s="28"/>
      <c r="H302" s="25" t="n">
        <f aca="false">E302</f>
        <v>233.1009235548</v>
      </c>
      <c r="I302" s="3" t="str">
        <f aca="false">IF(OR(H302&lt;&gt;0,Date!F273="D"),"Afisez","Nu afisez")</f>
        <v>Afisez</v>
      </c>
    </row>
    <row r="303" customFormat="false" ht="12.75" hidden="false" customHeight="false" outlineLevel="0" collapsed="false">
      <c r="A303" s="22" t="str">
        <f aca="false">CONCATENATE("  ",Date!A299)</f>
        <v>  C.C.I                   </v>
      </c>
      <c r="B303" s="22"/>
      <c r="C303" s="26" t="n">
        <f aca="false">Date!B299</f>
        <v>0.0085</v>
      </c>
      <c r="D303" s="17"/>
      <c r="E303" s="17" t="n">
        <f aca="false">(E289*E296+E298)*C303</f>
        <v>710.16410402</v>
      </c>
      <c r="F303" s="17"/>
      <c r="G303" s="17"/>
      <c r="H303" s="25" t="n">
        <f aca="false">E303</f>
        <v>710.16410402</v>
      </c>
      <c r="I303" s="3" t="str">
        <f aca="false">IF(OR(H303&lt;&gt;0,Date!F273="D"),"Afisez","Nu afisez")</f>
        <v>Afisez</v>
      </c>
    </row>
    <row r="304" customFormat="false" ht="12.75" hidden="true" customHeight="false" outlineLevel="0" collapsed="false">
      <c r="A304" s="22" t="str">
        <f aca="false">CONCATENATE("  ",Date!A295)</f>
        <v>  Camera de munca         </v>
      </c>
      <c r="B304" s="22"/>
      <c r="C304" s="26" t="n">
        <f aca="false">Date!B295</f>
        <v>0</v>
      </c>
      <c r="D304" s="17"/>
      <c r="E304" s="17" t="n">
        <f aca="false">(E289*E296+E298)*C304</f>
        <v>0</v>
      </c>
      <c r="F304" s="17"/>
      <c r="G304" s="17"/>
      <c r="H304" s="19" t="n">
        <f aca="false">E304</f>
        <v>0</v>
      </c>
      <c r="I304" s="3" t="str">
        <f aca="false">IF(OR(H304&lt;&gt;0,Date!F273="D"),"Afisez","Nu afisez")</f>
        <v>Nu afisez</v>
      </c>
    </row>
    <row r="305" customFormat="false" ht="13.5" hidden="false" customHeight="false" outlineLevel="0" collapsed="false">
      <c r="A305" s="22" t="str">
        <f aca="false">CONCATENATE("  ",Date!A296)</f>
        <v>  Fond garantare          </v>
      </c>
      <c r="B305" s="22"/>
      <c r="C305" s="26" t="n">
        <f aca="false">Date!B296</f>
        <v>0.0025</v>
      </c>
      <c r="D305" s="17"/>
      <c r="E305" s="17" t="n">
        <f aca="false">(E289*E296+E298)*C305</f>
        <v>208.8717953</v>
      </c>
      <c r="F305" s="17"/>
      <c r="G305" s="17"/>
      <c r="H305" s="19" t="n">
        <f aca="false">E305</f>
        <v>208.8717953</v>
      </c>
      <c r="I305" s="3" t="str">
        <f aca="false">IF(OR(H305&lt;&gt;0,Date!F273="D"),"Afisez","Nu afisez")</f>
        <v>Afisez</v>
      </c>
    </row>
    <row r="306" customFormat="false" ht="13.5" hidden="true" customHeight="false" outlineLevel="0" collapsed="false">
      <c r="A306" s="22" t="str">
        <f aca="false">CONCATENATE("  ",Date!A276)</f>
        <v>  Chelt.tr.aprov.,depozit.</v>
      </c>
      <c r="B306" s="22"/>
      <c r="C306" s="26" t="n">
        <f aca="false">Date!B276</f>
        <v>0</v>
      </c>
      <c r="D306" s="17" t="n">
        <f aca="false">(D289+H294+H295)*D296*C306</f>
        <v>0</v>
      </c>
      <c r="E306" s="17"/>
      <c r="F306" s="17"/>
      <c r="G306" s="17"/>
      <c r="H306" s="17" t="n">
        <f aca="false">D306</f>
        <v>0</v>
      </c>
      <c r="I306" s="3" t="str">
        <f aca="false">IF(H306&lt;&gt;0,"Afisez","Nu afisez")</f>
        <v>Nu afisez</v>
      </c>
    </row>
    <row r="307" customFormat="false" ht="12.75" hidden="false" customHeight="false" outlineLevel="0" collapsed="false">
      <c r="A307" s="29"/>
      <c r="B307" s="29"/>
      <c r="C307" s="30"/>
      <c r="D307" s="31" t="s">
        <v>28</v>
      </c>
      <c r="E307" s="31" t="s">
        <v>29</v>
      </c>
      <c r="F307" s="31" t="s">
        <v>30</v>
      </c>
      <c r="G307" s="31" t="s">
        <v>31</v>
      </c>
      <c r="H307" s="31" t="s">
        <v>32</v>
      </c>
      <c r="I307" s="3" t="s">
        <v>8</v>
      </c>
    </row>
    <row r="308" customFormat="false" ht="13.5" hidden="false" customHeight="false" outlineLevel="0" collapsed="false">
      <c r="A308" s="32" t="s">
        <v>33</v>
      </c>
      <c r="B308" s="32"/>
      <c r="C308" s="33"/>
      <c r="D308" s="34" t="n">
        <f aca="false">(D289+H294+H295)*D296+D306</f>
        <v>116.736</v>
      </c>
      <c r="E308" s="34" t="n">
        <f aca="false">E289*E296+E298+E299+E300+E301+E302+E303+E304+E305</f>
        <v>106841.265244675</v>
      </c>
      <c r="F308" s="34" t="n">
        <f aca="false">F289*F296</f>
        <v>56712.6851</v>
      </c>
      <c r="G308" s="34" t="n">
        <f aca="false">(Date!D275*Date!B277+Date!D276*Date!B278+Date!D277*Date!B279)*Date!B302</f>
        <v>123809</v>
      </c>
      <c r="H308" s="34" t="n">
        <f aca="false">SUM(D308:G308)</f>
        <v>287479.686344675</v>
      </c>
      <c r="I308" s="3" t="s">
        <v>8</v>
      </c>
    </row>
    <row r="309" customFormat="false" ht="13.5" hidden="false" customHeight="false" outlineLevel="0" collapsed="false">
      <c r="A309" s="35" t="str">
        <f aca="false">Date!A285</f>
        <v>Cheltuieli indirecte    </v>
      </c>
      <c r="B309" s="36" t="s">
        <v>34</v>
      </c>
      <c r="C309" s="37" t="n">
        <f aca="false">Date!B285</f>
        <v>0.105</v>
      </c>
      <c r="D309" s="38" t="s">
        <v>35</v>
      </c>
      <c r="E309" s="39"/>
      <c r="F309" s="40"/>
      <c r="G309" s="40"/>
      <c r="H309" s="17" t="n">
        <f aca="false">H308*C309</f>
        <v>30185.3670661909</v>
      </c>
      <c r="I309" s="3" t="s">
        <v>8</v>
      </c>
    </row>
    <row r="310" customFormat="false" ht="13.5" hidden="true" customHeight="false" outlineLevel="0" collapsed="false">
      <c r="A310" s="35" t="s">
        <v>36</v>
      </c>
      <c r="B310" s="36"/>
      <c r="C310" s="41"/>
      <c r="D310" s="38"/>
      <c r="E310" s="39"/>
      <c r="F310" s="40"/>
      <c r="G310" s="40"/>
      <c r="H310" s="17"/>
      <c r="I310" s="3" t="str">
        <f aca="false">IF(Date!$B$37="D","Afisez","Nu afisez")</f>
        <v>Nu afisez</v>
      </c>
    </row>
    <row r="311" customFormat="false" ht="13.5" hidden="true" customHeight="false" outlineLevel="0" collapsed="false">
      <c r="A311" s="42" t="str">
        <f aca="false">CONCATENATE("a-",Date!A283)</f>
        <v>a-Salarii maistri         </v>
      </c>
      <c r="B311" s="36"/>
      <c r="C311" s="37" t="n">
        <f aca="false">Date!B283</f>
        <v>0</v>
      </c>
      <c r="D311" s="38" t="s">
        <v>37</v>
      </c>
      <c r="E311" s="39"/>
      <c r="F311" s="40"/>
      <c r="G311" s="40"/>
      <c r="H311" s="17" t="n">
        <f aca="false">(E308-(E299+E300+E301+E302+E303))*C311</f>
        <v>0</v>
      </c>
      <c r="I311" s="3" t="str">
        <f aca="false">IF(Date!$B$37="D","Afisez","Nu afisez")</f>
        <v>Nu afisez</v>
      </c>
    </row>
    <row r="312" customFormat="false" ht="13.5" hidden="true" customHeight="false" outlineLevel="0" collapsed="false">
      <c r="A312" s="22" t="str">
        <f aca="false">CONCATENATE("b-",Date!A286)</f>
        <v>b-Manopera indirecta      </v>
      </c>
      <c r="B312" s="36"/>
      <c r="C312" s="37" t="n">
        <f aca="false">Date!B286</f>
        <v>0</v>
      </c>
      <c r="D312" s="38" t="s">
        <v>38</v>
      </c>
      <c r="E312" s="39"/>
      <c r="F312" s="40"/>
      <c r="G312" s="40"/>
      <c r="H312" s="17" t="n">
        <f aca="false">(H308-(E299+E300+E301+E302+E303))*C312</f>
        <v>0</v>
      </c>
      <c r="I312" s="3" t="str">
        <f aca="false">IF(Date!$B$37="D","Afisez","Nu afisez")</f>
        <v>Nu afisez</v>
      </c>
    </row>
    <row r="313" customFormat="false" ht="13.5" hidden="true" customHeight="false" outlineLevel="0" collapsed="false">
      <c r="A313" s="22" t="str">
        <f aca="false">CONCATENATE("c-",Date!A284)</f>
        <v>c-C.A.S.                  </v>
      </c>
      <c r="B313" s="36"/>
      <c r="C313" s="37" t="n">
        <f aca="false">Date!B284</f>
        <v>0.208</v>
      </c>
      <c r="D313" s="38" t="s">
        <v>39</v>
      </c>
      <c r="E313" s="39"/>
      <c r="F313" s="40"/>
      <c r="G313" s="40"/>
      <c r="H313" s="17" t="n">
        <f aca="false">(H311+H312)*C313</f>
        <v>0</v>
      </c>
      <c r="I313" s="3" t="str">
        <f aca="false">IF(Date!$B$37="D","Afisez","Nu afisez")</f>
        <v>Nu afisez</v>
      </c>
    </row>
    <row r="314" customFormat="false" ht="13.5" hidden="true" customHeight="false" outlineLevel="0" collapsed="false">
      <c r="A314" s="22" t="str">
        <f aca="false">CONCATENATE("d-",Date!A273)</f>
        <v>d-C.A.S.S.                </v>
      </c>
      <c r="B314" s="36"/>
      <c r="C314" s="37" t="n">
        <f aca="false">Date!B273</f>
        <v>0.052</v>
      </c>
      <c r="D314" s="38" t="s">
        <v>39</v>
      </c>
      <c r="E314" s="39"/>
      <c r="F314" s="40"/>
      <c r="G314" s="40"/>
      <c r="H314" s="17" t="n">
        <f aca="false">(H311+H312)*C314</f>
        <v>0</v>
      </c>
      <c r="I314" s="3" t="str">
        <f aca="false">IF(Date!$B$37="D","Afisez","Nu afisez")</f>
        <v>Nu afisez</v>
      </c>
    </row>
    <row r="315" customFormat="false" ht="13.5" hidden="true" customHeight="false" outlineLevel="0" collapsed="false">
      <c r="A315" s="22" t="str">
        <f aca="false">CONCATENATE("e-",Date!A287)</f>
        <v>e-Aj.somaj                </v>
      </c>
      <c r="B315" s="36"/>
      <c r="C315" s="37" t="n">
        <f aca="false">Date!B287</f>
        <v>0.005</v>
      </c>
      <c r="D315" s="38" t="s">
        <v>39</v>
      </c>
      <c r="E315" s="39"/>
      <c r="F315" s="40"/>
      <c r="G315" s="40"/>
      <c r="H315" s="17" t="n">
        <f aca="false">(H311+H312)*C315</f>
        <v>0</v>
      </c>
      <c r="I315" s="3" t="str">
        <f aca="false">IF(Date!$B$37="D","Afisez","Nu afisez")</f>
        <v>Nu afisez</v>
      </c>
    </row>
    <row r="316" customFormat="false" ht="13.5" hidden="true" customHeight="false" outlineLevel="0" collapsed="false">
      <c r="A316" s="22" t="str">
        <f aca="false">CONCATENATE("f-",Date!A272)</f>
        <v>f-Acc. munca, boli profes.</v>
      </c>
      <c r="B316" s="36"/>
      <c r="C316" s="37" t="n">
        <f aca="false">Date!B272</f>
        <v>0.00279</v>
      </c>
      <c r="D316" s="38" t="s">
        <v>39</v>
      </c>
      <c r="E316" s="39"/>
      <c r="F316" s="40"/>
      <c r="G316" s="40"/>
      <c r="H316" s="17" t="n">
        <f aca="false">(H311+H312)*C316</f>
        <v>0</v>
      </c>
      <c r="I316" s="3" t="str">
        <f aca="false">IF(Date!$B$37="D","Afisez","Nu afisez")</f>
        <v>Nu afisez</v>
      </c>
    </row>
    <row r="317" customFormat="false" ht="13.5" hidden="true" customHeight="false" outlineLevel="0" collapsed="false">
      <c r="A317" s="22" t="str">
        <f aca="false">CONCATENATE("g-",Date!A299)</f>
        <v>g-C.C.I                   </v>
      </c>
      <c r="B317" s="36"/>
      <c r="C317" s="37" t="n">
        <f aca="false">Date!B299</f>
        <v>0.0085</v>
      </c>
      <c r="D317" s="38" t="s">
        <v>39</v>
      </c>
      <c r="E317" s="39"/>
      <c r="F317" s="40"/>
      <c r="G317" s="40"/>
      <c r="H317" s="17" t="n">
        <f aca="false">(H311+H312)*C317</f>
        <v>0</v>
      </c>
      <c r="I317" s="3" t="str">
        <f aca="false">IF(Date!$B$37="D","Afisez","Nu afisez")</f>
        <v>Nu afisez</v>
      </c>
    </row>
    <row r="318" customFormat="false" ht="13.5" hidden="true" customHeight="false" outlineLevel="0" collapsed="false">
      <c r="A318" s="22" t="str">
        <f aca="false">CONCATENATE("h-",Date!A295)</f>
        <v>h-Camera de munca         </v>
      </c>
      <c r="B318" s="36"/>
      <c r="C318" s="37" t="n">
        <f aca="false">Date!B295</f>
        <v>0</v>
      </c>
      <c r="D318" s="38" t="s">
        <v>39</v>
      </c>
      <c r="E318" s="39"/>
      <c r="F318" s="40"/>
      <c r="G318" s="40"/>
      <c r="H318" s="17" t="n">
        <f aca="false">(H311+H312)*C318</f>
        <v>0</v>
      </c>
      <c r="I318" s="3" t="str">
        <f aca="false">IF(Date!$B$37="D","Afisez","Nu afisez")</f>
        <v>Nu afisez</v>
      </c>
    </row>
    <row r="319" customFormat="false" ht="13.5" hidden="true" customHeight="false" outlineLevel="0" collapsed="false">
      <c r="A319" s="22" t="str">
        <f aca="false">CONCATENATE("i-",Date!A296)</f>
        <v>i-Fond garantare          </v>
      </c>
      <c r="B319" s="36"/>
      <c r="C319" s="37" t="n">
        <f aca="false">Date!B296</f>
        <v>0.0025</v>
      </c>
      <c r="D319" s="38" t="s">
        <v>39</v>
      </c>
      <c r="E319" s="39"/>
      <c r="F319" s="40"/>
      <c r="G319" s="40"/>
      <c r="H319" s="17" t="n">
        <f aca="false">(H311+H312)*C319</f>
        <v>0</v>
      </c>
      <c r="I319" s="3" t="str">
        <f aca="false">IF(Date!$B$37="D","Afisez","Nu afisez")</f>
        <v>Nu afisez</v>
      </c>
    </row>
    <row r="320" customFormat="false" ht="13.5" hidden="true" customHeight="false" outlineLevel="0" collapsed="false">
      <c r="A320" s="42" t="s">
        <v>40</v>
      </c>
      <c r="C320" s="38" t="s">
        <v>41</v>
      </c>
      <c r="D320" s="43"/>
      <c r="E320" s="39"/>
      <c r="F320" s="40"/>
      <c r="G320" s="40"/>
      <c r="H320" s="17" t="n">
        <f aca="false">H309-(H311+H312+H313+H314+H315+H316+H317+H318+H319)</f>
        <v>30185.3670661909</v>
      </c>
      <c r="I320" s="3" t="str">
        <f aca="false">IF(Date!$B$37="D","Afisez","Nu afisez")</f>
        <v>Nu afisez</v>
      </c>
    </row>
    <row r="321" customFormat="false" ht="13.5" hidden="false" customHeight="false" outlineLevel="0" collapsed="false">
      <c r="A321" s="67" t="str">
        <f aca="false">Date!A289</f>
        <v>Profit                  </v>
      </c>
      <c r="B321" s="68" t="s">
        <v>42</v>
      </c>
      <c r="C321" s="69" t="n">
        <f aca="false">Date!B289</f>
        <v>0.06</v>
      </c>
      <c r="D321" s="70" t="s">
        <v>43</v>
      </c>
      <c r="E321" s="71"/>
      <c r="F321" s="72"/>
      <c r="G321" s="72"/>
      <c r="H321" s="73" t="n">
        <f aca="false">(H308+H309)*C321</f>
        <v>19059.9032046519</v>
      </c>
      <c r="I321" s="3" t="s">
        <v>8</v>
      </c>
    </row>
    <row r="322" customFormat="false" ht="12.75" hidden="true" customHeight="false" outlineLevel="0" collapsed="false">
      <c r="A322" s="10" t="s">
        <v>24</v>
      </c>
      <c r="B322" s="74"/>
      <c r="C322" s="75" t="str">
        <f aca="false">CONCATENATE(TEXT(Date!B275,REPLACE("#.####",2,1,Date!B308))," x")</f>
        <v>1 x</v>
      </c>
      <c r="D322" s="17" t="n">
        <f aca="false">IF(Date!B306="G",-Date!D278*Date!B302,0)</f>
        <v>-0</v>
      </c>
      <c r="E322" s="17"/>
      <c r="F322" s="17"/>
      <c r="G322" s="17"/>
      <c r="H322" s="17" t="n">
        <f aca="false">D322*Date!B275</f>
        <v>-0</v>
      </c>
      <c r="I322" s="3" t="str">
        <f aca="false">IF(H322&lt;&gt;0,"Afisez","Nu afisez")</f>
        <v>Nu afisez</v>
      </c>
    </row>
    <row r="323" customFormat="false" ht="12.75" hidden="true" customHeight="false" outlineLevel="0" collapsed="false">
      <c r="A323" s="10" t="s">
        <v>25</v>
      </c>
      <c r="B323" s="10"/>
      <c r="C323" s="52" t="str">
        <f aca="false">CONCATENATE(TEXT(Date!B294,REPLACE("#.####",2,1,Date!B308))," x ",TEXT(Date!B275,REPLACE("#.####",2,1,Date!B308))," x")</f>
        <v>1 x 1 x</v>
      </c>
      <c r="D323" s="19" t="n">
        <f aca="false">IF(Date!B306="G",-Date!D279*Date!B302,0)</f>
        <v>-0</v>
      </c>
      <c r="E323" s="17"/>
      <c r="F323" s="17"/>
      <c r="H323" s="17" t="n">
        <f aca="false">D323*Date!B294*Date!B275</f>
        <v>-0</v>
      </c>
      <c r="I323" s="3" t="str">
        <f aca="false">IF(H323&lt;&gt;0,"Afisez","Nu afisez")</f>
        <v>Nu afisez</v>
      </c>
    </row>
    <row r="324" customFormat="false" ht="13.5" hidden="false" customHeight="false" outlineLevel="0" collapsed="false">
      <c r="A324" s="76" t="s">
        <v>50</v>
      </c>
      <c r="B324" s="77" t="s">
        <v>45</v>
      </c>
      <c r="C324" s="78" t="s">
        <v>46</v>
      </c>
      <c r="D324" s="79"/>
      <c r="E324" s="80"/>
      <c r="F324" s="81"/>
      <c r="G324" s="81"/>
      <c r="H324" s="34" t="n">
        <f aca="false">H308+H309+H321+H322+H323</f>
        <v>336724.956615518</v>
      </c>
      <c r="I324" s="3" t="s">
        <v>8</v>
      </c>
    </row>
    <row r="325" customFormat="false" ht="12.75" hidden="false" customHeight="false" outlineLevel="0" collapsed="false">
      <c r="A325" s="82" t="s">
        <v>51</v>
      </c>
      <c r="B325" s="83" t="s">
        <v>52</v>
      </c>
      <c r="C325" s="38" t="str">
        <f aca="false">CONCATENATE(TEXT(Date!D308,REPLACE("#.##########",2,1,Date!B308))," x Vo")</f>
        <v>1 x Vo</v>
      </c>
      <c r="D325" s="84"/>
      <c r="E325" s="39"/>
      <c r="F325" s="40"/>
      <c r="G325" s="40"/>
      <c r="H325" s="17" t="n">
        <f aca="false">H324*Date!D308</f>
        <v>336724.956615518</v>
      </c>
      <c r="I325" s="3" t="str">
        <f aca="false">IF(OR(Date!D308&lt;&gt;1,Date!B304=1),"Afisez","Nu afisez")</f>
        <v>Afisez</v>
      </c>
    </row>
    <row r="326" customFormat="false" ht="13.5" hidden="false" customHeight="false" outlineLevel="0" collapsed="false">
      <c r="A326" s="85" t="str">
        <f aca="false">Date!A293</f>
        <v>Organizare de santier   </v>
      </c>
      <c r="B326" s="77" t="s">
        <v>53</v>
      </c>
      <c r="C326" s="86" t="n">
        <f aca="false">Date!B293</f>
        <v>0.002</v>
      </c>
      <c r="D326" s="78" t="s">
        <v>54</v>
      </c>
      <c r="E326" s="80"/>
      <c r="F326" s="81"/>
      <c r="G326" s="81"/>
      <c r="H326" s="34" t="n">
        <f aca="false">H325*C326</f>
        <v>673.449913231035</v>
      </c>
      <c r="I326" s="3" t="s">
        <v>8</v>
      </c>
    </row>
    <row r="327" customFormat="false" ht="12.75" hidden="false" customHeight="false" outlineLevel="0" collapsed="false">
      <c r="A327" s="82" t="s">
        <v>55</v>
      </c>
      <c r="B327" s="83"/>
      <c r="C327" s="38"/>
      <c r="D327" s="84"/>
      <c r="E327" s="39"/>
      <c r="F327" s="40"/>
      <c r="G327" s="40"/>
      <c r="H327" s="17" t="n">
        <f aca="false">H325+H326</f>
        <v>337398.406528749</v>
      </c>
      <c r="I327" s="3" t="s">
        <v>8</v>
      </c>
    </row>
    <row r="328" customFormat="false" ht="13.5" hidden="false" customHeight="false" outlineLevel="0" collapsed="false">
      <c r="A328" s="87" t="str">
        <f aca="false">Date!A290</f>
        <v>T.V.A.                  </v>
      </c>
      <c r="B328" s="88" t="s">
        <v>56</v>
      </c>
      <c r="C328" s="37" t="n">
        <f aca="false">Date!B290</f>
        <v>0.24</v>
      </c>
      <c r="D328" s="89" t="s">
        <v>57</v>
      </c>
      <c r="E328" s="90"/>
      <c r="F328" s="91"/>
      <c r="G328" s="91"/>
      <c r="H328" s="92" t="n">
        <f aca="false">H327*C328</f>
        <v>80975.6175668997</v>
      </c>
      <c r="I328" s="3" t="s">
        <v>8</v>
      </c>
    </row>
    <row r="329" customFormat="false" ht="13.5" hidden="false" customHeight="false" outlineLevel="0" collapsed="false">
      <c r="A329" s="82" t="s">
        <v>58</v>
      </c>
      <c r="B329" s="60"/>
      <c r="C329" s="93"/>
      <c r="E329" s="62"/>
      <c r="H329" s="19" t="n">
        <f aca="false">H327+H328</f>
        <v>418374.024095648</v>
      </c>
      <c r="I329" s="3" t="s">
        <v>8</v>
      </c>
    </row>
    <row r="330" customFormat="false" ht="12.75" hidden="false" customHeight="false" outlineLevel="0" collapsed="false">
      <c r="A330" s="82"/>
      <c r="B330" s="60"/>
      <c r="E330" s="62"/>
      <c r="H330" s="19"/>
      <c r="I330" s="3" t="s">
        <v>8</v>
      </c>
    </row>
    <row r="331" customFormat="false" ht="12.75" hidden="false" customHeight="false" outlineLevel="0" collapsed="false">
      <c r="A331" s="82"/>
      <c r="B331" s="60"/>
      <c r="E331" s="62"/>
      <c r="H331" s="19"/>
      <c r="I331" s="3" t="s">
        <v>8</v>
      </c>
    </row>
    <row r="332" customFormat="false" ht="12.75" hidden="false" customHeight="false" outlineLevel="0" collapsed="false">
      <c r="A332" s="60"/>
      <c r="B332" s="10" t="s">
        <v>59</v>
      </c>
      <c r="G332" s="61" t="s">
        <v>60</v>
      </c>
      <c r="H332" s="19"/>
      <c r="I332" s="3" t="s">
        <v>8</v>
      </c>
    </row>
    <row r="333" customFormat="false" ht="16.5" hidden="false" customHeight="false" outlineLevel="0" collapsed="false">
      <c r="A333" s="4" t="str">
        <f aca="false">CONCATENATE(Date!C346,":")</f>
        <v>Executant:</v>
      </c>
      <c r="B333" s="5" t="str">
        <f aca="false">CONCATENATE(Date!D346,"-",Date!D347)</f>
        <v>.         -...                                               </v>
      </c>
      <c r="I333" s="0" t="str">
        <f aca="false">IF(LEN(TRIM(Date!D346))=0,"Nu afisez","Afisez")</f>
        <v>Afisez</v>
      </c>
    </row>
    <row r="334" customFormat="false" ht="16.5" hidden="false" customHeight="false" outlineLevel="0" collapsed="false">
      <c r="A334" s="4" t="str">
        <f aca="false">CONCATENATE(Date!C348,":")</f>
        <v>Obiectiv:</v>
      </c>
      <c r="B334" s="5" t="str">
        <f aca="false">CONCATENATE(Date!D348,"-",Date!D349)</f>
        <v>26        -REABILIT. STR.NICOLAE FILIMON                     </v>
      </c>
      <c r="I334" s="0" t="str">
        <f aca="false">IF(LEN(TRIM(Date!D348))=0,"Nu afisez","Afisez")</f>
        <v>Afisez</v>
      </c>
    </row>
    <row r="335" customFormat="false" ht="16.5" hidden="false" customHeight="false" outlineLevel="0" collapsed="false">
      <c r="A335" s="4" t="str">
        <f aca="false">CONCATENATE(Date!C350,":")</f>
        <v>Obiect:</v>
      </c>
      <c r="B335" s="5" t="str">
        <f aca="false">CONCATENATE(Date!D350,"-",Date!D351)</f>
        <v>02        -PARCARI                                           </v>
      </c>
      <c r="I335" s="0" t="str">
        <f aca="false">IF(LEN(TRIM(Date!D350))=0,"Nu afisez","Afisez")</f>
        <v>Afisez</v>
      </c>
    </row>
    <row r="336" customFormat="false" ht="16.5" hidden="false" customHeight="false" outlineLevel="0" collapsed="false">
      <c r="A336" s="4" t="str">
        <f aca="false">CONCATENATE(Date!C352,":")</f>
        <v>Categorie:</v>
      </c>
      <c r="B336" s="5" t="str">
        <f aca="false">CONCATENATE(Date!D352,"-",Date!D353)</f>
        <v>02        -SUPRASTRUCTURA PARCARE                            </v>
      </c>
      <c r="I336" s="0" t="str">
        <f aca="false">IF(LEN(TRIM(Date!D352))=0,"Nu afisez","Afisez")</f>
        <v>Afisez</v>
      </c>
    </row>
    <row r="337" customFormat="false" ht="16.5" hidden="true" customHeight="false" outlineLevel="0" collapsed="false">
      <c r="A337" s="4" t="str">
        <f aca="false">CONCATENATE(Date!C354,":")</f>
        <v>:</v>
      </c>
      <c r="B337" s="5" t="str">
        <f aca="false">CONCATENATE(Date!D354,"-",Date!D355)</f>
        <v>          -                                                  </v>
      </c>
      <c r="I337" s="0" t="str">
        <f aca="false">IF(LEN(TRIM(Date!D354))=0,"Nu afisez","Afisez")</f>
        <v>Nu afisez</v>
      </c>
    </row>
    <row r="338" customFormat="false" ht="16.5" hidden="true" customHeight="false" outlineLevel="0" collapsed="false">
      <c r="A338" s="4" t="str">
        <f aca="false">CONCATENATE(Date!C356,":")</f>
        <v>:</v>
      </c>
      <c r="B338" s="5" t="str">
        <f aca="false">CONCATENATE(Date!D356,"-",Date!D357)</f>
        <v>          -                                                  </v>
      </c>
      <c r="I338" s="0" t="str">
        <f aca="false">IF(LEN(TRIM(Date!D356))=0,"Nu afisez","Afisez")</f>
        <v>Nu afisez</v>
      </c>
    </row>
    <row r="339" customFormat="false" ht="16.5" hidden="true" customHeight="false" outlineLevel="0" collapsed="false">
      <c r="A339" s="4" t="str">
        <f aca="false">CONCATENATE(Date!C358,":")</f>
        <v>:</v>
      </c>
      <c r="B339" s="5" t="str">
        <f aca="false">CONCATENATE(Date!D358,"-",Date!D359)</f>
        <v>          -                                                  </v>
      </c>
      <c r="I339" s="0" t="str">
        <f aca="false">IF(LEN(TRIM(Date!D358))=0,"Nu afisez","Afisez")</f>
        <v>Nu afisez</v>
      </c>
    </row>
    <row r="340" customFormat="false" ht="24" hidden="false" customHeight="false" outlineLevel="0" collapsed="false">
      <c r="E340" s="6" t="s">
        <v>7</v>
      </c>
      <c r="I340" s="3" t="s">
        <v>8</v>
      </c>
    </row>
    <row r="341" customFormat="false" ht="19.5" hidden="false" customHeight="false" outlineLevel="0" collapsed="false">
      <c r="A341" s="7"/>
      <c r="B341" s="7"/>
      <c r="C341" s="8"/>
      <c r="D341" s="9" t="s">
        <v>9</v>
      </c>
      <c r="E341" s="9" t="s">
        <v>10</v>
      </c>
      <c r="F341" s="9" t="s">
        <v>11</v>
      </c>
      <c r="G341" s="9" t="s">
        <v>12</v>
      </c>
      <c r="H341" s="9" t="s">
        <v>13</v>
      </c>
      <c r="I341" s="3" t="s">
        <v>8</v>
      </c>
    </row>
    <row r="342" customFormat="false" ht="13.5" hidden="false" customHeight="false" outlineLevel="0" collapsed="false">
      <c r="A342" s="10"/>
      <c r="B342" s="10"/>
      <c r="C342" s="11"/>
      <c r="D342" s="12" t="s">
        <v>14</v>
      </c>
      <c r="E342" s="12" t="s">
        <v>15</v>
      </c>
      <c r="F342" s="12" t="s">
        <v>16</v>
      </c>
      <c r="G342" s="12" t="s">
        <v>17</v>
      </c>
      <c r="H342" s="12" t="s">
        <v>18</v>
      </c>
      <c r="I342" s="3" t="s">
        <v>8</v>
      </c>
    </row>
    <row r="343" customFormat="false" ht="12.75" hidden="false" customHeight="false" outlineLevel="0" collapsed="false">
      <c r="A343" s="13" t="s">
        <v>19</v>
      </c>
      <c r="B343" s="13"/>
      <c r="C343" s="14"/>
      <c r="D343" s="15" t="n">
        <f aca="false">Date!D326*Date!B356</f>
        <v>196652.26527</v>
      </c>
      <c r="E343" s="15" t="n">
        <f aca="false">Date!D327*Date!B356</f>
        <v>31810.17203</v>
      </c>
      <c r="F343" s="15" t="n">
        <f aca="false">Date!D328*Date!B356</f>
        <v>33899.13894</v>
      </c>
      <c r="G343" s="15" t="n">
        <f aca="false">(Date!D329+Date!D330+Date!D331)*Date!B356</f>
        <v>82371.2</v>
      </c>
      <c r="H343" s="15" t="n">
        <f aca="false">SUM(D343:G343)</f>
        <v>344732.77624</v>
      </c>
      <c r="I343" s="3" t="s">
        <v>8</v>
      </c>
    </row>
    <row r="344" customFormat="false" ht="12.75" hidden="false" customHeight="false" outlineLevel="0" collapsed="false">
      <c r="A344" s="10" t="s">
        <v>20</v>
      </c>
      <c r="B344" s="10"/>
      <c r="C344" s="16"/>
      <c r="D344" s="17"/>
      <c r="E344" s="17"/>
      <c r="G344" s="17"/>
      <c r="H344" s="17"/>
      <c r="I344" s="3" t="s">
        <v>8</v>
      </c>
    </row>
    <row r="345" customFormat="false" ht="12.75" hidden="false" customHeight="false" outlineLevel="0" collapsed="false">
      <c r="A345" s="10" t="s">
        <v>21</v>
      </c>
      <c r="B345" s="10"/>
      <c r="C345" s="16"/>
      <c r="D345" s="17"/>
      <c r="E345" s="17"/>
      <c r="F345" s="17" t="n">
        <f aca="false">Date!D344*Date!B356</f>
        <v>14566.655555</v>
      </c>
      <c r="G345" s="17"/>
      <c r="H345" s="17"/>
      <c r="I345" s="3" t="s">
        <v>8</v>
      </c>
    </row>
    <row r="346" customFormat="false" ht="12.75" hidden="false" customHeight="false" outlineLevel="0" collapsed="false">
      <c r="A346" s="10" t="s">
        <v>22</v>
      </c>
      <c r="B346" s="10"/>
      <c r="C346" s="16"/>
      <c r="D346" s="17"/>
      <c r="E346" s="17"/>
      <c r="F346" s="17" t="n">
        <f aca="false">Date!D345*Date!B356</f>
        <v>261.442381</v>
      </c>
      <c r="G346" s="17"/>
      <c r="H346" s="17"/>
      <c r="I346" s="3" t="s">
        <v>8</v>
      </c>
    </row>
    <row r="347" customFormat="false" ht="13.5" hidden="false" customHeight="false" outlineLevel="0" collapsed="false">
      <c r="A347" s="10" t="s">
        <v>23</v>
      </c>
      <c r="B347" s="10"/>
      <c r="C347" s="16"/>
      <c r="D347" s="17"/>
      <c r="E347" s="17"/>
      <c r="F347" s="17" t="n">
        <f aca="false">F343-F345-F346</f>
        <v>19071.041004</v>
      </c>
      <c r="G347" s="17"/>
      <c r="H347" s="17"/>
      <c r="I347" s="3" t="s">
        <v>8</v>
      </c>
    </row>
    <row r="348" customFormat="false" ht="13.5" hidden="true" customHeight="false" outlineLevel="0" collapsed="false">
      <c r="A348" s="10" t="s">
        <v>24</v>
      </c>
      <c r="B348" s="10"/>
      <c r="C348" s="16"/>
      <c r="D348" s="17" t="n">
        <f aca="false">IF(Date!B360="A",-Date!D332*Date!B356,0)</f>
        <v>0</v>
      </c>
      <c r="E348" s="17"/>
      <c r="F348" s="17"/>
      <c r="G348" s="17"/>
      <c r="H348" s="17" t="n">
        <f aca="false">D348</f>
        <v>0</v>
      </c>
      <c r="I348" s="3" t="str">
        <f aca="false">IF(H348&lt;&gt;0,"Afisez","Nu afisez")</f>
        <v>Nu afisez</v>
      </c>
    </row>
    <row r="349" customFormat="false" ht="13.5" hidden="true" customHeight="false" outlineLevel="0" collapsed="false">
      <c r="A349" s="10" t="s">
        <v>25</v>
      </c>
      <c r="B349" s="10"/>
      <c r="C349" s="18" t="str">
        <f aca="false">CONCATENATE(TEXT(Date!B348,REPLACE("#.####",2,1,Date!B362))," x")</f>
        <v>1 x</v>
      </c>
      <c r="D349" s="19" t="n">
        <f aca="false">IF(Date!B360="A",-Date!D333*Date!B356,0)</f>
        <v>0</v>
      </c>
      <c r="E349" s="17"/>
      <c r="F349" s="17"/>
      <c r="H349" s="17" t="n">
        <f aca="false">D349*Date!B348</f>
        <v>0</v>
      </c>
      <c r="I349" s="3" t="str">
        <f aca="false">IF(H349&lt;&gt;0,"Afisez","Nu afisez")</f>
        <v>Nu afisez</v>
      </c>
    </row>
    <row r="350" customFormat="false" ht="13.5" hidden="true" customHeight="false" outlineLevel="0" collapsed="false">
      <c r="A350" s="10" t="s">
        <v>26</v>
      </c>
      <c r="B350" s="10"/>
      <c r="C350" s="16"/>
      <c r="D350" s="20" t="n">
        <f aca="false">Date!B329</f>
        <v>1</v>
      </c>
      <c r="E350" s="20" t="n">
        <f aca="false">Date!B334</f>
        <v>1</v>
      </c>
      <c r="F350" s="20" t="n">
        <f aca="false">Date!B335</f>
        <v>1</v>
      </c>
      <c r="G350" s="21" t="n">
        <f aca="false">IF(G343=0,1,G362/G343)</f>
        <v>1</v>
      </c>
      <c r="H350" s="17"/>
      <c r="I350" s="3" t="str">
        <f aca="false">IF(OR(D350&lt;&gt;1,E350&lt;&gt;1,F350&lt;&gt;1,G350&lt;&gt;1),"Afisez","Nu afisez")</f>
        <v>Nu afisez</v>
      </c>
    </row>
    <row r="351" customFormat="false" ht="12.75" hidden="false" customHeight="false" outlineLevel="0" collapsed="false">
      <c r="A351" s="13" t="s">
        <v>27</v>
      </c>
      <c r="B351" s="13"/>
      <c r="C351" s="14"/>
      <c r="D351" s="15"/>
      <c r="E351" s="15"/>
      <c r="F351" s="15"/>
      <c r="G351" s="15"/>
      <c r="H351" s="15"/>
      <c r="I351" s="3" t="s">
        <v>8</v>
      </c>
    </row>
    <row r="352" customFormat="false" ht="12.75" hidden="true" customHeight="false" outlineLevel="0" collapsed="false">
      <c r="A352" s="22" t="str">
        <f aca="false">CONCATENATE("  ",Date!A328)</f>
        <v>  Impozit manopera        </v>
      </c>
      <c r="B352" s="22"/>
      <c r="C352" s="23" t="n">
        <f aca="false">Date!B328</f>
        <v>0</v>
      </c>
      <c r="D352" s="24"/>
      <c r="E352" s="17" t="n">
        <f aca="false">E343*E350*C352</f>
        <v>0</v>
      </c>
      <c r="F352" s="24"/>
      <c r="G352" s="24"/>
      <c r="H352" s="25" t="n">
        <f aca="false">E352</f>
        <v>0</v>
      </c>
      <c r="I352" s="3" t="str">
        <f aca="false">IF(H352&lt;&gt;0,"Afisez","Nu afisez")</f>
        <v>Nu afisez</v>
      </c>
    </row>
    <row r="353" customFormat="false" ht="12.75" hidden="false" customHeight="false" outlineLevel="0" collapsed="false">
      <c r="A353" s="22" t="str">
        <f aca="false">CONCATENATE("  ",Date!A338)</f>
        <v>  C.A.S.                  </v>
      </c>
      <c r="B353" s="22"/>
      <c r="C353" s="26" t="n">
        <f aca="false">Date!B338</f>
        <v>0.208</v>
      </c>
      <c r="D353" s="24"/>
      <c r="E353" s="17" t="n">
        <f aca="false">(E343*E350+E352)*C353</f>
        <v>6616.51578224</v>
      </c>
      <c r="F353" s="24"/>
      <c r="G353" s="24"/>
      <c r="H353" s="25" t="n">
        <f aca="false">E353</f>
        <v>6616.51578224</v>
      </c>
      <c r="I353" s="3" t="str">
        <f aca="false">IF(OR(H353&lt;&gt;0,Date!F327="D"),"Afisez","Nu afisez")</f>
        <v>Afisez</v>
      </c>
    </row>
    <row r="354" customFormat="false" ht="12.75" hidden="false" customHeight="false" outlineLevel="0" collapsed="false">
      <c r="A354" s="22" t="str">
        <f aca="false">CONCATENATE("  ",Date!A327)</f>
        <v>  C.A.S.S.                </v>
      </c>
      <c r="B354" s="22"/>
      <c r="C354" s="26" t="n">
        <f aca="false">Date!B327</f>
        <v>0.052</v>
      </c>
      <c r="D354" s="24"/>
      <c r="E354" s="17" t="n">
        <f aca="false">(E343*E350+E352)*C354</f>
        <v>1654.12894556</v>
      </c>
      <c r="F354" s="24"/>
      <c r="G354" s="24"/>
      <c r="H354" s="25" t="n">
        <f aca="false">E354</f>
        <v>1654.12894556</v>
      </c>
      <c r="I354" s="3" t="str">
        <f aca="false">IF(OR(H354&lt;&gt;0,Date!F327="D"),"Afisez","Nu afisez")</f>
        <v>Afisez</v>
      </c>
    </row>
    <row r="355" customFormat="false" ht="12.75" hidden="false" customHeight="false" outlineLevel="0" collapsed="false">
      <c r="A355" s="22" t="str">
        <f aca="false">CONCATENATE("  ",Date!A341)</f>
        <v>  Aj.somaj                </v>
      </c>
      <c r="B355" s="22"/>
      <c r="C355" s="26" t="n">
        <f aca="false">Date!B341</f>
        <v>0.005</v>
      </c>
      <c r="D355" s="17"/>
      <c r="E355" s="17" t="n">
        <f aca="false">(E343*E350+E352)*C355</f>
        <v>159.05086015</v>
      </c>
      <c r="F355" s="27"/>
      <c r="G355" s="27"/>
      <c r="H355" s="25" t="n">
        <f aca="false">E355</f>
        <v>159.05086015</v>
      </c>
      <c r="I355" s="3" t="str">
        <f aca="false">IF(OR(H355&lt;&gt;0,Date!F327="D"),"Afisez","Nu afisez")</f>
        <v>Afisez</v>
      </c>
    </row>
    <row r="356" customFormat="false" ht="12.75" hidden="false" customHeight="false" outlineLevel="0" collapsed="false">
      <c r="A356" s="22" t="str">
        <f aca="false">CONCATENATE("  ",Date!A326)</f>
        <v>  Acc. munca, boli profes.</v>
      </c>
      <c r="B356" s="22"/>
      <c r="C356" s="26" t="n">
        <f aca="false">Date!B326</f>
        <v>0.00279</v>
      </c>
      <c r="D356" s="28"/>
      <c r="E356" s="17" t="n">
        <f aca="false">(E343*E350+E352)*C356</f>
        <v>88.7503799637</v>
      </c>
      <c r="F356" s="28"/>
      <c r="G356" s="28"/>
      <c r="H356" s="25" t="n">
        <f aca="false">E356</f>
        <v>88.7503799637</v>
      </c>
      <c r="I356" s="3" t="str">
        <f aca="false">IF(OR(H356&lt;&gt;0,Date!F327="D"),"Afisez","Nu afisez")</f>
        <v>Afisez</v>
      </c>
    </row>
    <row r="357" customFormat="false" ht="12.75" hidden="false" customHeight="false" outlineLevel="0" collapsed="false">
      <c r="A357" s="22" t="str">
        <f aca="false">CONCATENATE("  ",Date!A353)</f>
        <v>  C.C.I                   </v>
      </c>
      <c r="B357" s="22"/>
      <c r="C357" s="26" t="n">
        <f aca="false">Date!B353</f>
        <v>0.0085</v>
      </c>
      <c r="D357" s="17"/>
      <c r="E357" s="17" t="n">
        <f aca="false">(E343*E350+E352)*C357</f>
        <v>270.386462255</v>
      </c>
      <c r="F357" s="17"/>
      <c r="G357" s="17"/>
      <c r="H357" s="25" t="n">
        <f aca="false">E357</f>
        <v>270.386462255</v>
      </c>
      <c r="I357" s="3" t="str">
        <f aca="false">IF(OR(H357&lt;&gt;0,Date!F327="D"),"Afisez","Nu afisez")</f>
        <v>Afisez</v>
      </c>
    </row>
    <row r="358" customFormat="false" ht="12.75" hidden="true" customHeight="false" outlineLevel="0" collapsed="false">
      <c r="A358" s="22" t="str">
        <f aca="false">CONCATENATE("  ",Date!A349)</f>
        <v>  Camera de munca         </v>
      </c>
      <c r="B358" s="22"/>
      <c r="C358" s="26" t="n">
        <f aca="false">Date!B349</f>
        <v>0</v>
      </c>
      <c r="D358" s="17"/>
      <c r="E358" s="17" t="n">
        <f aca="false">(E343*E350+E352)*C358</f>
        <v>0</v>
      </c>
      <c r="F358" s="17"/>
      <c r="G358" s="17"/>
      <c r="H358" s="19" t="n">
        <f aca="false">E358</f>
        <v>0</v>
      </c>
      <c r="I358" s="3" t="str">
        <f aca="false">IF(OR(H358&lt;&gt;0,Date!F327="D"),"Afisez","Nu afisez")</f>
        <v>Nu afisez</v>
      </c>
    </row>
    <row r="359" customFormat="false" ht="13.5" hidden="false" customHeight="false" outlineLevel="0" collapsed="false">
      <c r="A359" s="22" t="str">
        <f aca="false">CONCATENATE("  ",Date!A350)</f>
        <v>  Fond garantare          </v>
      </c>
      <c r="B359" s="22"/>
      <c r="C359" s="26" t="n">
        <f aca="false">Date!B350</f>
        <v>0.0025</v>
      </c>
      <c r="D359" s="17"/>
      <c r="E359" s="17" t="n">
        <f aca="false">(E343*E350+E352)*C359</f>
        <v>79.525430075</v>
      </c>
      <c r="F359" s="17"/>
      <c r="G359" s="17"/>
      <c r="H359" s="19" t="n">
        <f aca="false">E359</f>
        <v>79.525430075</v>
      </c>
      <c r="I359" s="3" t="str">
        <f aca="false">IF(OR(H359&lt;&gt;0,Date!F327="D"),"Afisez","Nu afisez")</f>
        <v>Afisez</v>
      </c>
    </row>
    <row r="360" customFormat="false" ht="13.5" hidden="true" customHeight="false" outlineLevel="0" collapsed="false">
      <c r="A360" s="22" t="str">
        <f aca="false">CONCATENATE("  ",Date!A330)</f>
        <v>  Chelt.tr.aprov.,depozit.</v>
      </c>
      <c r="B360" s="22"/>
      <c r="C360" s="26" t="n">
        <f aca="false">Date!B330</f>
        <v>0</v>
      </c>
      <c r="D360" s="17" t="n">
        <f aca="false">(D343+H348+H349)*D350*C360</f>
        <v>0</v>
      </c>
      <c r="E360" s="17"/>
      <c r="F360" s="17"/>
      <c r="G360" s="17"/>
      <c r="H360" s="17" t="n">
        <f aca="false">D360</f>
        <v>0</v>
      </c>
      <c r="I360" s="3" t="str">
        <f aca="false">IF(H360&lt;&gt;0,"Afisez","Nu afisez")</f>
        <v>Nu afisez</v>
      </c>
    </row>
    <row r="361" customFormat="false" ht="12.75" hidden="false" customHeight="false" outlineLevel="0" collapsed="false">
      <c r="A361" s="29"/>
      <c r="B361" s="29"/>
      <c r="C361" s="30"/>
      <c r="D361" s="31" t="s">
        <v>28</v>
      </c>
      <c r="E361" s="31" t="s">
        <v>29</v>
      </c>
      <c r="F361" s="31" t="s">
        <v>30</v>
      </c>
      <c r="G361" s="31" t="s">
        <v>31</v>
      </c>
      <c r="H361" s="31" t="s">
        <v>32</v>
      </c>
      <c r="I361" s="3" t="s">
        <v>8</v>
      </c>
    </row>
    <row r="362" customFormat="false" ht="13.5" hidden="false" customHeight="false" outlineLevel="0" collapsed="false">
      <c r="A362" s="32" t="s">
        <v>33</v>
      </c>
      <c r="B362" s="32"/>
      <c r="C362" s="33"/>
      <c r="D362" s="34" t="n">
        <f aca="false">(D343+H348+H349)*D350+D360</f>
        <v>196652.26527</v>
      </c>
      <c r="E362" s="34" t="n">
        <f aca="false">E343*E350+E352+E353+E354+E355+E356+E357+E358+E359</f>
        <v>40678.5298902437</v>
      </c>
      <c r="F362" s="34" t="n">
        <f aca="false">F343*F350</f>
        <v>33899.13894</v>
      </c>
      <c r="G362" s="34" t="n">
        <f aca="false">(Date!D329*Date!B331+Date!D330*Date!B332+Date!D331*Date!B333)*Date!B356</f>
        <v>82371.2</v>
      </c>
      <c r="H362" s="34" t="n">
        <f aca="false">SUM(D362:G362)</f>
        <v>353601.134100244</v>
      </c>
      <c r="I362" s="3" t="s">
        <v>8</v>
      </c>
    </row>
    <row r="363" customFormat="false" ht="13.5" hidden="false" customHeight="false" outlineLevel="0" collapsed="false">
      <c r="A363" s="35" t="str">
        <f aca="false">Date!A339</f>
        <v>Cheltuieli indirecte    </v>
      </c>
      <c r="B363" s="36" t="s">
        <v>34</v>
      </c>
      <c r="C363" s="37" t="n">
        <f aca="false">Date!B339</f>
        <v>0.105</v>
      </c>
      <c r="D363" s="38" t="s">
        <v>35</v>
      </c>
      <c r="E363" s="39"/>
      <c r="F363" s="40"/>
      <c r="G363" s="40"/>
      <c r="H363" s="17" t="n">
        <f aca="false">H362*C363</f>
        <v>37128.1190805256</v>
      </c>
      <c r="I363" s="3" t="s">
        <v>8</v>
      </c>
    </row>
    <row r="364" customFormat="false" ht="13.5" hidden="true" customHeight="false" outlineLevel="0" collapsed="false">
      <c r="A364" s="35" t="s">
        <v>36</v>
      </c>
      <c r="B364" s="36"/>
      <c r="C364" s="41"/>
      <c r="D364" s="38"/>
      <c r="E364" s="39"/>
      <c r="F364" s="40"/>
      <c r="G364" s="40"/>
      <c r="H364" s="17"/>
      <c r="I364" s="3" t="str">
        <f aca="false">IF(Date!$B$37="D","Afisez","Nu afisez")</f>
        <v>Nu afisez</v>
      </c>
    </row>
    <row r="365" customFormat="false" ht="13.5" hidden="true" customHeight="false" outlineLevel="0" collapsed="false">
      <c r="A365" s="42" t="str">
        <f aca="false">CONCATENATE("a-",Date!A337)</f>
        <v>a-Salarii maistri         </v>
      </c>
      <c r="B365" s="36"/>
      <c r="C365" s="37" t="n">
        <f aca="false">Date!B337</f>
        <v>0</v>
      </c>
      <c r="D365" s="38" t="s">
        <v>37</v>
      </c>
      <c r="E365" s="39"/>
      <c r="F365" s="40"/>
      <c r="G365" s="40"/>
      <c r="H365" s="17" t="n">
        <f aca="false">(E362-(E353+E354+E355+E356+E357))*C365</f>
        <v>0</v>
      </c>
      <c r="I365" s="3" t="str">
        <f aca="false">IF(Date!$B$37="D","Afisez","Nu afisez")</f>
        <v>Nu afisez</v>
      </c>
    </row>
    <row r="366" customFormat="false" ht="13.5" hidden="true" customHeight="false" outlineLevel="0" collapsed="false">
      <c r="A366" s="22" t="str">
        <f aca="false">CONCATENATE("b-",Date!A340)</f>
        <v>b-Manopera indirecta      </v>
      </c>
      <c r="B366" s="36"/>
      <c r="C366" s="37" t="n">
        <f aca="false">Date!B340</f>
        <v>0</v>
      </c>
      <c r="D366" s="38" t="s">
        <v>38</v>
      </c>
      <c r="E366" s="39"/>
      <c r="F366" s="40"/>
      <c r="G366" s="40"/>
      <c r="H366" s="17" t="n">
        <f aca="false">(H362-(E353+E354+E355+E356+E357))*C366</f>
        <v>0</v>
      </c>
      <c r="I366" s="3" t="str">
        <f aca="false">IF(Date!$B$37="D","Afisez","Nu afisez")</f>
        <v>Nu afisez</v>
      </c>
    </row>
    <row r="367" customFormat="false" ht="13.5" hidden="true" customHeight="false" outlineLevel="0" collapsed="false">
      <c r="A367" s="22" t="str">
        <f aca="false">CONCATENATE("c-",Date!A338)</f>
        <v>c-C.A.S.                  </v>
      </c>
      <c r="B367" s="36"/>
      <c r="C367" s="37" t="n">
        <f aca="false">Date!B338</f>
        <v>0.208</v>
      </c>
      <c r="D367" s="38" t="s">
        <v>39</v>
      </c>
      <c r="E367" s="39"/>
      <c r="F367" s="40"/>
      <c r="G367" s="40"/>
      <c r="H367" s="17" t="n">
        <f aca="false">(H365+H366)*C367</f>
        <v>0</v>
      </c>
      <c r="I367" s="3" t="str">
        <f aca="false">IF(Date!$B$37="D","Afisez","Nu afisez")</f>
        <v>Nu afisez</v>
      </c>
    </row>
    <row r="368" customFormat="false" ht="13.5" hidden="true" customHeight="false" outlineLevel="0" collapsed="false">
      <c r="A368" s="22" t="str">
        <f aca="false">CONCATENATE("d-",Date!A327)</f>
        <v>d-C.A.S.S.                </v>
      </c>
      <c r="B368" s="36"/>
      <c r="C368" s="37" t="n">
        <f aca="false">Date!B327</f>
        <v>0.052</v>
      </c>
      <c r="D368" s="38" t="s">
        <v>39</v>
      </c>
      <c r="E368" s="39"/>
      <c r="F368" s="40"/>
      <c r="G368" s="40"/>
      <c r="H368" s="17" t="n">
        <f aca="false">(H365+H366)*C368</f>
        <v>0</v>
      </c>
      <c r="I368" s="3" t="str">
        <f aca="false">IF(Date!$B$37="D","Afisez","Nu afisez")</f>
        <v>Nu afisez</v>
      </c>
    </row>
    <row r="369" customFormat="false" ht="13.5" hidden="true" customHeight="false" outlineLevel="0" collapsed="false">
      <c r="A369" s="22" t="str">
        <f aca="false">CONCATENATE("e-",Date!A341)</f>
        <v>e-Aj.somaj                </v>
      </c>
      <c r="B369" s="36"/>
      <c r="C369" s="37" t="n">
        <f aca="false">Date!B341</f>
        <v>0.005</v>
      </c>
      <c r="D369" s="38" t="s">
        <v>39</v>
      </c>
      <c r="E369" s="39"/>
      <c r="F369" s="40"/>
      <c r="G369" s="40"/>
      <c r="H369" s="17" t="n">
        <f aca="false">(H365+H366)*C369</f>
        <v>0</v>
      </c>
      <c r="I369" s="3" t="str">
        <f aca="false">IF(Date!$B$37="D","Afisez","Nu afisez")</f>
        <v>Nu afisez</v>
      </c>
    </row>
    <row r="370" customFormat="false" ht="13.5" hidden="true" customHeight="false" outlineLevel="0" collapsed="false">
      <c r="A370" s="22" t="str">
        <f aca="false">CONCATENATE("f-",Date!A326)</f>
        <v>f-Acc. munca, boli profes.</v>
      </c>
      <c r="B370" s="36"/>
      <c r="C370" s="37" t="n">
        <f aca="false">Date!B326</f>
        <v>0.00279</v>
      </c>
      <c r="D370" s="38" t="s">
        <v>39</v>
      </c>
      <c r="E370" s="39"/>
      <c r="F370" s="40"/>
      <c r="G370" s="40"/>
      <c r="H370" s="17" t="n">
        <f aca="false">(H365+H366)*C370</f>
        <v>0</v>
      </c>
      <c r="I370" s="3" t="str">
        <f aca="false">IF(Date!$B$37="D","Afisez","Nu afisez")</f>
        <v>Nu afisez</v>
      </c>
    </row>
    <row r="371" customFormat="false" ht="13.5" hidden="true" customHeight="false" outlineLevel="0" collapsed="false">
      <c r="A371" s="22" t="str">
        <f aca="false">CONCATENATE("g-",Date!A353)</f>
        <v>g-C.C.I                   </v>
      </c>
      <c r="B371" s="36"/>
      <c r="C371" s="37" t="n">
        <f aca="false">Date!B353</f>
        <v>0.0085</v>
      </c>
      <c r="D371" s="38" t="s">
        <v>39</v>
      </c>
      <c r="E371" s="39"/>
      <c r="F371" s="40"/>
      <c r="G371" s="40"/>
      <c r="H371" s="17" t="n">
        <f aca="false">(H365+H366)*C371</f>
        <v>0</v>
      </c>
      <c r="I371" s="3" t="str">
        <f aca="false">IF(Date!$B$37="D","Afisez","Nu afisez")</f>
        <v>Nu afisez</v>
      </c>
    </row>
    <row r="372" customFormat="false" ht="13.5" hidden="true" customHeight="false" outlineLevel="0" collapsed="false">
      <c r="A372" s="22" t="str">
        <f aca="false">CONCATENATE("h-",Date!A349)</f>
        <v>h-Camera de munca         </v>
      </c>
      <c r="B372" s="36"/>
      <c r="C372" s="37" t="n">
        <f aca="false">Date!B349</f>
        <v>0</v>
      </c>
      <c r="D372" s="38" t="s">
        <v>39</v>
      </c>
      <c r="E372" s="39"/>
      <c r="F372" s="40"/>
      <c r="G372" s="40"/>
      <c r="H372" s="17" t="n">
        <f aca="false">(H365+H366)*C372</f>
        <v>0</v>
      </c>
      <c r="I372" s="3" t="str">
        <f aca="false">IF(Date!$B$37="D","Afisez","Nu afisez")</f>
        <v>Nu afisez</v>
      </c>
    </row>
    <row r="373" customFormat="false" ht="13.5" hidden="true" customHeight="false" outlineLevel="0" collapsed="false">
      <c r="A373" s="22" t="str">
        <f aca="false">CONCATENATE("i-",Date!A350)</f>
        <v>i-Fond garantare          </v>
      </c>
      <c r="B373" s="36"/>
      <c r="C373" s="37" t="n">
        <f aca="false">Date!B350</f>
        <v>0.0025</v>
      </c>
      <c r="D373" s="38" t="s">
        <v>39</v>
      </c>
      <c r="E373" s="39"/>
      <c r="F373" s="40"/>
      <c r="G373" s="40"/>
      <c r="H373" s="17" t="n">
        <f aca="false">(H365+H366)*C373</f>
        <v>0</v>
      </c>
      <c r="I373" s="3" t="str">
        <f aca="false">IF(Date!$B$37="D","Afisez","Nu afisez")</f>
        <v>Nu afisez</v>
      </c>
    </row>
    <row r="374" customFormat="false" ht="13.5" hidden="true" customHeight="false" outlineLevel="0" collapsed="false">
      <c r="A374" s="42" t="s">
        <v>40</v>
      </c>
      <c r="C374" s="38" t="s">
        <v>41</v>
      </c>
      <c r="D374" s="43"/>
      <c r="E374" s="39"/>
      <c r="F374" s="40"/>
      <c r="G374" s="40"/>
      <c r="H374" s="17" t="n">
        <f aca="false">H363-(H365+H366+H367+H368+H369+H370+H371+H372+H373)</f>
        <v>37128.1190805256</v>
      </c>
      <c r="I374" s="3" t="str">
        <f aca="false">IF(Date!$B$37="D","Afisez","Nu afisez")</f>
        <v>Nu afisez</v>
      </c>
    </row>
    <row r="375" customFormat="false" ht="13.5" hidden="false" customHeight="false" outlineLevel="0" collapsed="false">
      <c r="A375" s="67" t="str">
        <f aca="false">Date!A343</f>
        <v>Profit                  </v>
      </c>
      <c r="B375" s="68" t="s">
        <v>42</v>
      </c>
      <c r="C375" s="69" t="n">
        <f aca="false">Date!B343</f>
        <v>0.06</v>
      </c>
      <c r="D375" s="70" t="s">
        <v>43</v>
      </c>
      <c r="E375" s="71"/>
      <c r="F375" s="72"/>
      <c r="G375" s="72"/>
      <c r="H375" s="73" t="n">
        <f aca="false">(H362+H363)*C375</f>
        <v>23443.7551908462</v>
      </c>
      <c r="I375" s="3" t="s">
        <v>8</v>
      </c>
    </row>
    <row r="376" customFormat="false" ht="12.75" hidden="true" customHeight="false" outlineLevel="0" collapsed="false">
      <c r="A376" s="10" t="s">
        <v>24</v>
      </c>
      <c r="B376" s="74"/>
      <c r="C376" s="75" t="str">
        <f aca="false">CONCATENATE(TEXT(Date!B329,REPLACE("#.####",2,1,Date!B362))," x")</f>
        <v>1 x</v>
      </c>
      <c r="D376" s="17" t="n">
        <f aca="false">IF(Date!B360="G",-Date!D332*Date!B356,0)</f>
        <v>-0</v>
      </c>
      <c r="E376" s="17"/>
      <c r="F376" s="17"/>
      <c r="G376" s="17"/>
      <c r="H376" s="17" t="n">
        <f aca="false">D376*Date!B329</f>
        <v>-0</v>
      </c>
      <c r="I376" s="3" t="str">
        <f aca="false">IF(H376&lt;&gt;0,"Afisez","Nu afisez")</f>
        <v>Nu afisez</v>
      </c>
    </row>
    <row r="377" customFormat="false" ht="12.75" hidden="true" customHeight="false" outlineLevel="0" collapsed="false">
      <c r="A377" s="10" t="s">
        <v>25</v>
      </c>
      <c r="B377" s="10"/>
      <c r="C377" s="52" t="str">
        <f aca="false">CONCATENATE(TEXT(Date!B348,REPLACE("#.####",2,1,Date!B362))," x ",TEXT(Date!B329,REPLACE("#.####",2,1,Date!B362))," x")</f>
        <v>1 x 1 x</v>
      </c>
      <c r="D377" s="19" t="n">
        <f aca="false">IF(Date!B360="G",-Date!D333*Date!B356,0)</f>
        <v>-0</v>
      </c>
      <c r="E377" s="17"/>
      <c r="F377" s="17"/>
      <c r="H377" s="17" t="n">
        <f aca="false">D377*Date!B348*Date!B329</f>
        <v>-0</v>
      </c>
      <c r="I377" s="3" t="str">
        <f aca="false">IF(H377&lt;&gt;0,"Afisez","Nu afisez")</f>
        <v>Nu afisez</v>
      </c>
    </row>
    <row r="378" customFormat="false" ht="13.5" hidden="false" customHeight="false" outlineLevel="0" collapsed="false">
      <c r="A378" s="76" t="s">
        <v>50</v>
      </c>
      <c r="B378" s="77" t="s">
        <v>45</v>
      </c>
      <c r="C378" s="78" t="s">
        <v>46</v>
      </c>
      <c r="D378" s="79"/>
      <c r="E378" s="80"/>
      <c r="F378" s="81"/>
      <c r="G378" s="81"/>
      <c r="H378" s="34" t="n">
        <f aca="false">H362+H363+H375+H376+H377</f>
        <v>414173.008371615</v>
      </c>
      <c r="I378" s="3" t="s">
        <v>8</v>
      </c>
    </row>
    <row r="379" customFormat="false" ht="12.75" hidden="false" customHeight="false" outlineLevel="0" collapsed="false">
      <c r="A379" s="82" t="s">
        <v>51</v>
      </c>
      <c r="B379" s="83" t="s">
        <v>52</v>
      </c>
      <c r="C379" s="38" t="str">
        <f aca="false">CONCATENATE(TEXT(Date!D362,REPLACE("#.##########",2,1,Date!B362))," x Vo")</f>
        <v>1 x Vo</v>
      </c>
      <c r="D379" s="84"/>
      <c r="E379" s="39"/>
      <c r="F379" s="40"/>
      <c r="G379" s="40"/>
      <c r="H379" s="17" t="n">
        <f aca="false">H378*Date!D362</f>
        <v>414173.008371615</v>
      </c>
      <c r="I379" s="3" t="str">
        <f aca="false">IF(OR(Date!D362&lt;&gt;1,Date!B358=1),"Afisez","Nu afisez")</f>
        <v>Afisez</v>
      </c>
    </row>
    <row r="380" customFormat="false" ht="13.5" hidden="false" customHeight="false" outlineLevel="0" collapsed="false">
      <c r="A380" s="85" t="str">
        <f aca="false">Date!A347</f>
        <v>Organizare de santier   </v>
      </c>
      <c r="B380" s="77" t="s">
        <v>53</v>
      </c>
      <c r="C380" s="86" t="n">
        <f aca="false">Date!B347</f>
        <v>0.002</v>
      </c>
      <c r="D380" s="78" t="s">
        <v>54</v>
      </c>
      <c r="E380" s="80"/>
      <c r="F380" s="81"/>
      <c r="G380" s="81"/>
      <c r="H380" s="34" t="n">
        <f aca="false">H379*C380</f>
        <v>828.346016743231</v>
      </c>
      <c r="I380" s="3" t="s">
        <v>8</v>
      </c>
    </row>
    <row r="381" customFormat="false" ht="12.75" hidden="false" customHeight="false" outlineLevel="0" collapsed="false">
      <c r="A381" s="82" t="s">
        <v>55</v>
      </c>
      <c r="B381" s="83"/>
      <c r="C381" s="38"/>
      <c r="D381" s="84"/>
      <c r="E381" s="39"/>
      <c r="F381" s="40"/>
      <c r="G381" s="40"/>
      <c r="H381" s="17" t="n">
        <f aca="false">H379+H380</f>
        <v>415001.354388359</v>
      </c>
      <c r="I381" s="3" t="s">
        <v>8</v>
      </c>
    </row>
    <row r="382" customFormat="false" ht="13.5" hidden="false" customHeight="false" outlineLevel="0" collapsed="false">
      <c r="A382" s="87" t="str">
        <f aca="false">Date!A344</f>
        <v>T.V.A.                  </v>
      </c>
      <c r="B382" s="88" t="s">
        <v>56</v>
      </c>
      <c r="C382" s="37" t="n">
        <f aca="false">Date!B344</f>
        <v>0.24</v>
      </c>
      <c r="D382" s="89" t="s">
        <v>57</v>
      </c>
      <c r="E382" s="90"/>
      <c r="F382" s="91"/>
      <c r="G382" s="91"/>
      <c r="H382" s="92" t="n">
        <f aca="false">H381*C382</f>
        <v>99600.3250532061</v>
      </c>
      <c r="I382" s="3" t="s">
        <v>8</v>
      </c>
    </row>
    <row r="383" customFormat="false" ht="13.5" hidden="false" customHeight="false" outlineLevel="0" collapsed="false">
      <c r="A383" s="82" t="s">
        <v>58</v>
      </c>
      <c r="B383" s="60"/>
      <c r="C383" s="93"/>
      <c r="E383" s="62"/>
      <c r="H383" s="19" t="n">
        <f aca="false">H381+H382</f>
        <v>514601.679441565</v>
      </c>
      <c r="I383" s="3" t="s">
        <v>8</v>
      </c>
    </row>
    <row r="384" customFormat="false" ht="12.75" hidden="false" customHeight="false" outlineLevel="0" collapsed="false">
      <c r="A384" s="82"/>
      <c r="B384" s="60"/>
      <c r="E384" s="62"/>
      <c r="H384" s="19"/>
      <c r="I384" s="3" t="s">
        <v>8</v>
      </c>
    </row>
    <row r="385" customFormat="false" ht="12.75" hidden="false" customHeight="false" outlineLevel="0" collapsed="false">
      <c r="A385" s="82"/>
      <c r="B385" s="60"/>
      <c r="E385" s="62"/>
      <c r="H385" s="19"/>
      <c r="I385" s="3" t="s">
        <v>8</v>
      </c>
    </row>
    <row r="386" customFormat="false" ht="12.75" hidden="false" customHeight="false" outlineLevel="0" collapsed="false">
      <c r="A386" s="60"/>
      <c r="B386" s="10" t="s">
        <v>59</v>
      </c>
      <c r="G386" s="61" t="s">
        <v>60</v>
      </c>
      <c r="H386" s="19"/>
      <c r="I386" s="3" t="s">
        <v>8</v>
      </c>
    </row>
    <row r="387" customFormat="false" ht="16.5" hidden="false" customHeight="false" outlineLevel="0" collapsed="false">
      <c r="A387" s="4" t="str">
        <f aca="false">CONCATENATE(Date!C400,":")</f>
        <v>Executant:</v>
      </c>
      <c r="B387" s="5" t="str">
        <f aca="false">CONCATENATE(Date!D400,"-",Date!D401)</f>
        <v>.         -...                                               </v>
      </c>
      <c r="I387" s="0" t="str">
        <f aca="false">IF(LEN(TRIM(Date!D400))=0,"Nu afisez","Afisez")</f>
        <v>Afisez</v>
      </c>
    </row>
    <row r="388" customFormat="false" ht="16.5" hidden="false" customHeight="false" outlineLevel="0" collapsed="false">
      <c r="A388" s="4" t="str">
        <f aca="false">CONCATENATE(Date!C402,":")</f>
        <v>Obiectiv:</v>
      </c>
      <c r="B388" s="5" t="str">
        <f aca="false">CONCATENATE(Date!D402,"-",Date!D403)</f>
        <v>26        -REABILIT. STR.NICOLAE FILIMON                     </v>
      </c>
      <c r="I388" s="0" t="str">
        <f aca="false">IF(LEN(TRIM(Date!D402))=0,"Nu afisez","Afisez")</f>
        <v>Afisez</v>
      </c>
    </row>
    <row r="389" customFormat="false" ht="16.5" hidden="false" customHeight="false" outlineLevel="0" collapsed="false">
      <c r="A389" s="4" t="str">
        <f aca="false">CONCATENATE(Date!C404,":")</f>
        <v>Obiect:</v>
      </c>
      <c r="B389" s="5" t="str">
        <f aca="false">CONCATENATE(Date!D404,"-",Date!D405)</f>
        <v>03        -STRAZI LATERALE                                   </v>
      </c>
      <c r="I389" s="0" t="str">
        <f aca="false">IF(LEN(TRIM(Date!D404))=0,"Nu afisez","Afisez")</f>
        <v>Afisez</v>
      </c>
    </row>
    <row r="390" customFormat="false" ht="16.5" hidden="false" customHeight="false" outlineLevel="0" collapsed="false">
      <c r="A390" s="4" t="str">
        <f aca="false">CONCATENATE(Date!C406,":")</f>
        <v>Categorie:</v>
      </c>
      <c r="B390" s="5" t="str">
        <f aca="false">CONCATENATE(Date!D406,"-",Date!D407)</f>
        <v>01        -STRAZI LATERALE                                   </v>
      </c>
      <c r="I390" s="0" t="str">
        <f aca="false">IF(LEN(TRIM(Date!D406))=0,"Nu afisez","Afisez")</f>
        <v>Afisez</v>
      </c>
    </row>
    <row r="391" customFormat="false" ht="16.5" hidden="true" customHeight="false" outlineLevel="0" collapsed="false">
      <c r="A391" s="4" t="str">
        <f aca="false">CONCATENATE(Date!C408,":")</f>
        <v>:</v>
      </c>
      <c r="B391" s="5" t="str">
        <f aca="false">CONCATENATE(Date!D408,"-",Date!D409)</f>
        <v>          -                                                  </v>
      </c>
      <c r="I391" s="0" t="str">
        <f aca="false">IF(LEN(TRIM(Date!D408))=0,"Nu afisez","Afisez")</f>
        <v>Nu afisez</v>
      </c>
    </row>
    <row r="392" customFormat="false" ht="16.5" hidden="true" customHeight="false" outlineLevel="0" collapsed="false">
      <c r="A392" s="4" t="str">
        <f aca="false">CONCATENATE(Date!C410,":")</f>
        <v>:</v>
      </c>
      <c r="B392" s="5" t="str">
        <f aca="false">CONCATENATE(Date!D410,"-",Date!D411)</f>
        <v>          -                                                  </v>
      </c>
      <c r="I392" s="0" t="str">
        <f aca="false">IF(LEN(TRIM(Date!D410))=0,"Nu afisez","Afisez")</f>
        <v>Nu afisez</v>
      </c>
    </row>
    <row r="393" customFormat="false" ht="16.5" hidden="true" customHeight="false" outlineLevel="0" collapsed="false">
      <c r="A393" s="4" t="str">
        <f aca="false">CONCATENATE(Date!C412,":")</f>
        <v>:</v>
      </c>
      <c r="B393" s="5" t="str">
        <f aca="false">CONCATENATE(Date!D412,"-",Date!D413)</f>
        <v>          -                                                  </v>
      </c>
      <c r="I393" s="0" t="str">
        <f aca="false">IF(LEN(TRIM(Date!D412))=0,"Nu afisez","Afisez")</f>
        <v>Nu afisez</v>
      </c>
    </row>
    <row r="394" customFormat="false" ht="24" hidden="false" customHeight="false" outlineLevel="0" collapsed="false">
      <c r="E394" s="6" t="s">
        <v>7</v>
      </c>
      <c r="I394" s="3" t="s">
        <v>8</v>
      </c>
    </row>
    <row r="395" customFormat="false" ht="19.5" hidden="false" customHeight="false" outlineLevel="0" collapsed="false">
      <c r="A395" s="7"/>
      <c r="B395" s="7"/>
      <c r="C395" s="8"/>
      <c r="D395" s="9" t="s">
        <v>9</v>
      </c>
      <c r="E395" s="9" t="s">
        <v>10</v>
      </c>
      <c r="F395" s="9" t="s">
        <v>11</v>
      </c>
      <c r="G395" s="9" t="s">
        <v>12</v>
      </c>
      <c r="H395" s="9" t="s">
        <v>13</v>
      </c>
      <c r="I395" s="3" t="s">
        <v>8</v>
      </c>
    </row>
    <row r="396" customFormat="false" ht="13.5" hidden="false" customHeight="false" outlineLevel="0" collapsed="false">
      <c r="A396" s="10"/>
      <c r="B396" s="10"/>
      <c r="C396" s="11"/>
      <c r="D396" s="12" t="s">
        <v>14</v>
      </c>
      <c r="E396" s="12" t="s">
        <v>15</v>
      </c>
      <c r="F396" s="12" t="s">
        <v>16</v>
      </c>
      <c r="G396" s="12" t="s">
        <v>17</v>
      </c>
      <c r="H396" s="12" t="s">
        <v>18</v>
      </c>
      <c r="I396" s="3" t="s">
        <v>8</v>
      </c>
    </row>
    <row r="397" customFormat="false" ht="12.75" hidden="false" customHeight="false" outlineLevel="0" collapsed="false">
      <c r="A397" s="13" t="s">
        <v>19</v>
      </c>
      <c r="B397" s="13"/>
      <c r="C397" s="14"/>
      <c r="D397" s="15" t="n">
        <f aca="false">Date!D380*Date!B410</f>
        <v>34436.29135</v>
      </c>
      <c r="E397" s="15" t="n">
        <f aca="false">Date!D381*Date!B410</f>
        <v>4385.65129</v>
      </c>
      <c r="F397" s="15" t="n">
        <f aca="false">Date!D382*Date!B410</f>
        <v>5946.20894</v>
      </c>
      <c r="G397" s="15" t="n">
        <f aca="false">(Date!D383+Date!D384+Date!D385)*Date!B410</f>
        <v>5267</v>
      </c>
      <c r="H397" s="15" t="n">
        <f aca="false">SUM(D397:G397)</f>
        <v>50035.15158</v>
      </c>
      <c r="I397" s="3" t="s">
        <v>8</v>
      </c>
    </row>
    <row r="398" customFormat="false" ht="12.75" hidden="false" customHeight="false" outlineLevel="0" collapsed="false">
      <c r="A398" s="10" t="s">
        <v>20</v>
      </c>
      <c r="B398" s="10"/>
      <c r="C398" s="16"/>
      <c r="D398" s="17"/>
      <c r="E398" s="17"/>
      <c r="G398" s="17"/>
      <c r="H398" s="17"/>
      <c r="I398" s="3" t="s">
        <v>8</v>
      </c>
    </row>
    <row r="399" customFormat="false" ht="12.75" hidden="false" customHeight="false" outlineLevel="0" collapsed="false">
      <c r="A399" s="10" t="s">
        <v>21</v>
      </c>
      <c r="B399" s="10"/>
      <c r="C399" s="16"/>
      <c r="D399" s="17"/>
      <c r="E399" s="17"/>
      <c r="F399" s="17" t="n">
        <f aca="false">Date!D398*Date!B410</f>
        <v>4730.9336</v>
      </c>
      <c r="G399" s="17"/>
      <c r="H399" s="17"/>
      <c r="I399" s="3" t="s">
        <v>8</v>
      </c>
    </row>
    <row r="400" customFormat="false" ht="12.75" hidden="false" customHeight="false" outlineLevel="0" collapsed="false">
      <c r="A400" s="10" t="s">
        <v>22</v>
      </c>
      <c r="B400" s="10"/>
      <c r="C400" s="16"/>
      <c r="D400" s="17"/>
      <c r="E400" s="17"/>
      <c r="F400" s="17" t="n">
        <f aca="false">Date!D399*Date!B410</f>
        <v>0</v>
      </c>
      <c r="G400" s="17"/>
      <c r="H400" s="17"/>
      <c r="I400" s="3" t="s">
        <v>8</v>
      </c>
    </row>
    <row r="401" customFormat="false" ht="13.5" hidden="false" customHeight="false" outlineLevel="0" collapsed="false">
      <c r="A401" s="10" t="s">
        <v>23</v>
      </c>
      <c r="B401" s="10"/>
      <c r="C401" s="16"/>
      <c r="D401" s="17"/>
      <c r="E401" s="17"/>
      <c r="F401" s="17" t="n">
        <f aca="false">F397-F399-F400</f>
        <v>1215.27534</v>
      </c>
      <c r="G401" s="17"/>
      <c r="H401" s="17"/>
      <c r="I401" s="3" t="s">
        <v>8</v>
      </c>
    </row>
    <row r="402" customFormat="false" ht="13.5" hidden="true" customHeight="false" outlineLevel="0" collapsed="false">
      <c r="A402" s="10" t="s">
        <v>24</v>
      </c>
      <c r="B402" s="10"/>
      <c r="C402" s="16"/>
      <c r="D402" s="17" t="n">
        <f aca="false">IF(Date!B414="A",-Date!D386*Date!B410,0)</f>
        <v>0</v>
      </c>
      <c r="E402" s="17"/>
      <c r="F402" s="17"/>
      <c r="G402" s="17"/>
      <c r="H402" s="17" t="n">
        <f aca="false">D402</f>
        <v>0</v>
      </c>
      <c r="I402" s="3" t="str">
        <f aca="false">IF(H402&lt;&gt;0,"Afisez","Nu afisez")</f>
        <v>Nu afisez</v>
      </c>
    </row>
    <row r="403" customFormat="false" ht="13.5" hidden="true" customHeight="false" outlineLevel="0" collapsed="false">
      <c r="A403" s="10" t="s">
        <v>25</v>
      </c>
      <c r="B403" s="10"/>
      <c r="C403" s="18" t="str">
        <f aca="false">CONCATENATE(TEXT(Date!B402,REPLACE("#.####",2,1,Date!B416))," x")</f>
        <v>1 x</v>
      </c>
      <c r="D403" s="19" t="n">
        <f aca="false">IF(Date!B414="A",-Date!D387*Date!B410,0)</f>
        <v>0</v>
      </c>
      <c r="E403" s="17"/>
      <c r="F403" s="17"/>
      <c r="H403" s="17" t="n">
        <f aca="false">D403*Date!B402</f>
        <v>0</v>
      </c>
      <c r="I403" s="3" t="str">
        <f aca="false">IF(H403&lt;&gt;0,"Afisez","Nu afisez")</f>
        <v>Nu afisez</v>
      </c>
    </row>
    <row r="404" customFormat="false" ht="13.5" hidden="true" customHeight="false" outlineLevel="0" collapsed="false">
      <c r="A404" s="10" t="s">
        <v>26</v>
      </c>
      <c r="B404" s="10"/>
      <c r="C404" s="16"/>
      <c r="D404" s="20" t="n">
        <f aca="false">Date!B383</f>
        <v>1</v>
      </c>
      <c r="E404" s="20" t="n">
        <f aca="false">Date!B388</f>
        <v>1</v>
      </c>
      <c r="F404" s="20" t="n">
        <f aca="false">Date!B389</f>
        <v>1</v>
      </c>
      <c r="G404" s="21" t="n">
        <f aca="false">IF(G397=0,1,G416/G397)</f>
        <v>1</v>
      </c>
      <c r="H404" s="17"/>
      <c r="I404" s="3" t="str">
        <f aca="false">IF(OR(D404&lt;&gt;1,E404&lt;&gt;1,F404&lt;&gt;1,G404&lt;&gt;1),"Afisez","Nu afisez")</f>
        <v>Nu afisez</v>
      </c>
    </row>
    <row r="405" customFormat="false" ht="12.75" hidden="false" customHeight="false" outlineLevel="0" collapsed="false">
      <c r="A405" s="13" t="s">
        <v>27</v>
      </c>
      <c r="B405" s="13"/>
      <c r="C405" s="14"/>
      <c r="D405" s="15"/>
      <c r="E405" s="15"/>
      <c r="F405" s="15"/>
      <c r="G405" s="15"/>
      <c r="H405" s="15"/>
      <c r="I405" s="3" t="s">
        <v>8</v>
      </c>
    </row>
    <row r="406" customFormat="false" ht="12.75" hidden="true" customHeight="false" outlineLevel="0" collapsed="false">
      <c r="A406" s="22" t="str">
        <f aca="false">CONCATENATE("  ",Date!A382)</f>
        <v>  Impozit manopera        </v>
      </c>
      <c r="B406" s="22"/>
      <c r="C406" s="23" t="n">
        <f aca="false">Date!B382</f>
        <v>0</v>
      </c>
      <c r="D406" s="24"/>
      <c r="E406" s="17" t="n">
        <f aca="false">E397*E404*C406</f>
        <v>0</v>
      </c>
      <c r="F406" s="24"/>
      <c r="G406" s="24"/>
      <c r="H406" s="25" t="n">
        <f aca="false">E406</f>
        <v>0</v>
      </c>
      <c r="I406" s="3" t="str">
        <f aca="false">IF(H406&lt;&gt;0,"Afisez","Nu afisez")</f>
        <v>Nu afisez</v>
      </c>
    </row>
    <row r="407" customFormat="false" ht="12.75" hidden="false" customHeight="false" outlineLevel="0" collapsed="false">
      <c r="A407" s="22" t="str">
        <f aca="false">CONCATENATE("  ",Date!A392)</f>
        <v>  C.A.S.                  </v>
      </c>
      <c r="B407" s="22"/>
      <c r="C407" s="26" t="n">
        <f aca="false">Date!B392</f>
        <v>0.208</v>
      </c>
      <c r="D407" s="24"/>
      <c r="E407" s="17" t="n">
        <f aca="false">(E397*E404+E406)*C407</f>
        <v>912.21546832</v>
      </c>
      <c r="F407" s="24"/>
      <c r="G407" s="24"/>
      <c r="H407" s="25" t="n">
        <f aca="false">E407</f>
        <v>912.21546832</v>
      </c>
      <c r="I407" s="3" t="str">
        <f aca="false">IF(OR(H407&lt;&gt;0,Date!F381="D"),"Afisez","Nu afisez")</f>
        <v>Afisez</v>
      </c>
    </row>
    <row r="408" customFormat="false" ht="12.75" hidden="false" customHeight="false" outlineLevel="0" collapsed="false">
      <c r="A408" s="22" t="str">
        <f aca="false">CONCATENATE("  ",Date!A381)</f>
        <v>  C.A.S.S.                </v>
      </c>
      <c r="B408" s="22"/>
      <c r="C408" s="26" t="n">
        <f aca="false">Date!B381</f>
        <v>0.052</v>
      </c>
      <c r="D408" s="24"/>
      <c r="E408" s="17" t="n">
        <f aca="false">(E397*E404+E406)*C408</f>
        <v>228.05386708</v>
      </c>
      <c r="F408" s="24"/>
      <c r="G408" s="24"/>
      <c r="H408" s="25" t="n">
        <f aca="false">E408</f>
        <v>228.05386708</v>
      </c>
      <c r="I408" s="3" t="str">
        <f aca="false">IF(OR(H408&lt;&gt;0,Date!F381="D"),"Afisez","Nu afisez")</f>
        <v>Afisez</v>
      </c>
    </row>
    <row r="409" customFormat="false" ht="12.75" hidden="false" customHeight="false" outlineLevel="0" collapsed="false">
      <c r="A409" s="22" t="str">
        <f aca="false">CONCATENATE("  ",Date!A395)</f>
        <v>  Aj.somaj                </v>
      </c>
      <c r="B409" s="22"/>
      <c r="C409" s="26" t="n">
        <f aca="false">Date!B395</f>
        <v>0.005</v>
      </c>
      <c r="D409" s="17"/>
      <c r="E409" s="17" t="n">
        <f aca="false">(E397*E404+E406)*C409</f>
        <v>21.92825645</v>
      </c>
      <c r="F409" s="27"/>
      <c r="G409" s="27"/>
      <c r="H409" s="25" t="n">
        <f aca="false">E409</f>
        <v>21.92825645</v>
      </c>
      <c r="I409" s="3" t="str">
        <f aca="false">IF(OR(H409&lt;&gt;0,Date!F381="D"),"Afisez","Nu afisez")</f>
        <v>Afisez</v>
      </c>
    </row>
    <row r="410" customFormat="false" ht="12.75" hidden="false" customHeight="false" outlineLevel="0" collapsed="false">
      <c r="A410" s="22" t="str">
        <f aca="false">CONCATENATE("  ",Date!A380)</f>
        <v>  Acc. munca, boli profes.</v>
      </c>
      <c r="B410" s="22"/>
      <c r="C410" s="26" t="n">
        <f aca="false">Date!B380</f>
        <v>0.00279</v>
      </c>
      <c r="D410" s="28"/>
      <c r="E410" s="17" t="n">
        <f aca="false">(E397*E404+E406)*C410</f>
        <v>12.2359670991</v>
      </c>
      <c r="F410" s="28"/>
      <c r="G410" s="28"/>
      <c r="H410" s="25" t="n">
        <f aca="false">E410</f>
        <v>12.2359670991</v>
      </c>
      <c r="I410" s="3" t="str">
        <f aca="false">IF(OR(H410&lt;&gt;0,Date!F381="D"),"Afisez","Nu afisez")</f>
        <v>Afisez</v>
      </c>
    </row>
    <row r="411" customFormat="false" ht="12.75" hidden="false" customHeight="false" outlineLevel="0" collapsed="false">
      <c r="A411" s="22" t="str">
        <f aca="false">CONCATENATE("  ",Date!A407)</f>
        <v>  C.C.I                   </v>
      </c>
      <c r="B411" s="22"/>
      <c r="C411" s="26" t="n">
        <f aca="false">Date!B407</f>
        <v>0.0085</v>
      </c>
      <c r="D411" s="17"/>
      <c r="E411" s="17" t="n">
        <f aca="false">(E397*E404+E406)*C411</f>
        <v>37.278035965</v>
      </c>
      <c r="F411" s="17"/>
      <c r="G411" s="17"/>
      <c r="H411" s="25" t="n">
        <f aca="false">E411</f>
        <v>37.278035965</v>
      </c>
      <c r="I411" s="3" t="str">
        <f aca="false">IF(OR(H411&lt;&gt;0,Date!F381="D"),"Afisez","Nu afisez")</f>
        <v>Afisez</v>
      </c>
    </row>
    <row r="412" customFormat="false" ht="12.75" hidden="true" customHeight="false" outlineLevel="0" collapsed="false">
      <c r="A412" s="22" t="str">
        <f aca="false">CONCATENATE("  ",Date!A403)</f>
        <v>  Camera de munca         </v>
      </c>
      <c r="B412" s="22"/>
      <c r="C412" s="26" t="n">
        <f aca="false">Date!B403</f>
        <v>0</v>
      </c>
      <c r="D412" s="17"/>
      <c r="E412" s="17" t="n">
        <f aca="false">(E397*E404+E406)*C412</f>
        <v>0</v>
      </c>
      <c r="F412" s="17"/>
      <c r="G412" s="17"/>
      <c r="H412" s="19" t="n">
        <f aca="false">E412</f>
        <v>0</v>
      </c>
      <c r="I412" s="3" t="str">
        <f aca="false">IF(OR(H412&lt;&gt;0,Date!F381="D"),"Afisez","Nu afisez")</f>
        <v>Nu afisez</v>
      </c>
    </row>
    <row r="413" customFormat="false" ht="13.5" hidden="false" customHeight="false" outlineLevel="0" collapsed="false">
      <c r="A413" s="22" t="str">
        <f aca="false">CONCATENATE("  ",Date!A404)</f>
        <v>  Fond garantare          </v>
      </c>
      <c r="B413" s="22"/>
      <c r="C413" s="26" t="n">
        <f aca="false">Date!B404</f>
        <v>0.0025</v>
      </c>
      <c r="D413" s="17"/>
      <c r="E413" s="17" t="n">
        <f aca="false">(E397*E404+E406)*C413</f>
        <v>10.964128225</v>
      </c>
      <c r="F413" s="17"/>
      <c r="G413" s="17"/>
      <c r="H413" s="19" t="n">
        <f aca="false">E413</f>
        <v>10.964128225</v>
      </c>
      <c r="I413" s="3" t="str">
        <f aca="false">IF(OR(H413&lt;&gt;0,Date!F381="D"),"Afisez","Nu afisez")</f>
        <v>Afisez</v>
      </c>
    </row>
    <row r="414" customFormat="false" ht="13.5" hidden="true" customHeight="false" outlineLevel="0" collapsed="false">
      <c r="A414" s="22" t="str">
        <f aca="false">CONCATENATE("  ",Date!A384)</f>
        <v>  Chelt.tr.aprov.,depozit.</v>
      </c>
      <c r="B414" s="22"/>
      <c r="C414" s="26" t="n">
        <f aca="false">Date!B384</f>
        <v>0</v>
      </c>
      <c r="D414" s="17" t="n">
        <f aca="false">(D397+H402+H403)*D404*C414</f>
        <v>0</v>
      </c>
      <c r="E414" s="17"/>
      <c r="F414" s="17"/>
      <c r="G414" s="17"/>
      <c r="H414" s="17" t="n">
        <f aca="false">D414</f>
        <v>0</v>
      </c>
      <c r="I414" s="3" t="str">
        <f aca="false">IF(H414&lt;&gt;0,"Afisez","Nu afisez")</f>
        <v>Nu afisez</v>
      </c>
    </row>
    <row r="415" customFormat="false" ht="12.75" hidden="false" customHeight="false" outlineLevel="0" collapsed="false">
      <c r="A415" s="29"/>
      <c r="B415" s="29"/>
      <c r="C415" s="30"/>
      <c r="D415" s="31" t="s">
        <v>28</v>
      </c>
      <c r="E415" s="31" t="s">
        <v>29</v>
      </c>
      <c r="F415" s="31" t="s">
        <v>30</v>
      </c>
      <c r="G415" s="31" t="s">
        <v>31</v>
      </c>
      <c r="H415" s="31" t="s">
        <v>32</v>
      </c>
      <c r="I415" s="3" t="s">
        <v>8</v>
      </c>
    </row>
    <row r="416" customFormat="false" ht="13.5" hidden="false" customHeight="false" outlineLevel="0" collapsed="false">
      <c r="A416" s="32" t="s">
        <v>33</v>
      </c>
      <c r="B416" s="32"/>
      <c r="C416" s="33"/>
      <c r="D416" s="34" t="n">
        <f aca="false">(D397+H402+H403)*D404+D414</f>
        <v>34436.29135</v>
      </c>
      <c r="E416" s="34" t="n">
        <f aca="false">E397*E404+E406+E407+E408+E409+E410+E411+E412+E413</f>
        <v>5608.3270131391</v>
      </c>
      <c r="F416" s="34" t="n">
        <f aca="false">F397*F404</f>
        <v>5946.20894</v>
      </c>
      <c r="G416" s="34" t="n">
        <f aca="false">(Date!D383*Date!B385+Date!D384*Date!B386+Date!D385*Date!B387)*Date!B410</f>
        <v>5267</v>
      </c>
      <c r="H416" s="34" t="n">
        <f aca="false">SUM(D416:G416)</f>
        <v>51257.8273031391</v>
      </c>
      <c r="I416" s="3" t="s">
        <v>8</v>
      </c>
    </row>
    <row r="417" customFormat="false" ht="13.5" hidden="false" customHeight="false" outlineLevel="0" collapsed="false">
      <c r="A417" s="35" t="str">
        <f aca="false">Date!A393</f>
        <v>Cheltuieli indirecte    </v>
      </c>
      <c r="B417" s="36" t="s">
        <v>34</v>
      </c>
      <c r="C417" s="37" t="n">
        <f aca="false">Date!B393</f>
        <v>0.105</v>
      </c>
      <c r="D417" s="38" t="s">
        <v>35</v>
      </c>
      <c r="E417" s="39"/>
      <c r="F417" s="40"/>
      <c r="G417" s="40"/>
      <c r="H417" s="17" t="n">
        <f aca="false">H416*C417</f>
        <v>5382.07186682961</v>
      </c>
      <c r="I417" s="3" t="s">
        <v>8</v>
      </c>
    </row>
    <row r="418" customFormat="false" ht="13.5" hidden="true" customHeight="false" outlineLevel="0" collapsed="false">
      <c r="A418" s="35" t="s">
        <v>36</v>
      </c>
      <c r="B418" s="36"/>
      <c r="C418" s="41"/>
      <c r="D418" s="38"/>
      <c r="E418" s="39"/>
      <c r="F418" s="40"/>
      <c r="G418" s="40"/>
      <c r="H418" s="17"/>
      <c r="I418" s="3" t="str">
        <f aca="false">IF(Date!$B$37="D","Afisez","Nu afisez")</f>
        <v>Nu afisez</v>
      </c>
    </row>
    <row r="419" customFormat="false" ht="13.5" hidden="true" customHeight="false" outlineLevel="0" collapsed="false">
      <c r="A419" s="42" t="str">
        <f aca="false">CONCATENATE("a-",Date!A391)</f>
        <v>a-Salarii maistri         </v>
      </c>
      <c r="B419" s="36"/>
      <c r="C419" s="37" t="n">
        <f aca="false">Date!B391</f>
        <v>0</v>
      </c>
      <c r="D419" s="38" t="s">
        <v>37</v>
      </c>
      <c r="E419" s="39"/>
      <c r="F419" s="40"/>
      <c r="G419" s="40"/>
      <c r="H419" s="17" t="n">
        <f aca="false">(E416-(E407+E408+E409+E410+E411))*C419</f>
        <v>0</v>
      </c>
      <c r="I419" s="3" t="str">
        <f aca="false">IF(Date!$B$37="D","Afisez","Nu afisez")</f>
        <v>Nu afisez</v>
      </c>
    </row>
    <row r="420" customFormat="false" ht="13.5" hidden="true" customHeight="false" outlineLevel="0" collapsed="false">
      <c r="A420" s="22" t="str">
        <f aca="false">CONCATENATE("b-",Date!A394)</f>
        <v>b-Manopera indirecta      </v>
      </c>
      <c r="B420" s="36"/>
      <c r="C420" s="37" t="n">
        <f aca="false">Date!B394</f>
        <v>0</v>
      </c>
      <c r="D420" s="38" t="s">
        <v>38</v>
      </c>
      <c r="E420" s="39"/>
      <c r="F420" s="40"/>
      <c r="G420" s="40"/>
      <c r="H420" s="17" t="n">
        <f aca="false">(H416-(E407+E408+E409+E410+E411))*C420</f>
        <v>0</v>
      </c>
      <c r="I420" s="3" t="str">
        <f aca="false">IF(Date!$B$37="D","Afisez","Nu afisez")</f>
        <v>Nu afisez</v>
      </c>
    </row>
    <row r="421" customFormat="false" ht="13.5" hidden="true" customHeight="false" outlineLevel="0" collapsed="false">
      <c r="A421" s="22" t="str">
        <f aca="false">CONCATENATE("c-",Date!A392)</f>
        <v>c-C.A.S.                  </v>
      </c>
      <c r="B421" s="36"/>
      <c r="C421" s="37" t="n">
        <f aca="false">Date!B392</f>
        <v>0.208</v>
      </c>
      <c r="D421" s="38" t="s">
        <v>39</v>
      </c>
      <c r="E421" s="39"/>
      <c r="F421" s="40"/>
      <c r="G421" s="40"/>
      <c r="H421" s="17" t="n">
        <f aca="false">(H419+H420)*C421</f>
        <v>0</v>
      </c>
      <c r="I421" s="3" t="str">
        <f aca="false">IF(Date!$B$37="D","Afisez","Nu afisez")</f>
        <v>Nu afisez</v>
      </c>
    </row>
    <row r="422" customFormat="false" ht="13.5" hidden="true" customHeight="false" outlineLevel="0" collapsed="false">
      <c r="A422" s="22" t="str">
        <f aca="false">CONCATENATE("d-",Date!A381)</f>
        <v>d-C.A.S.S.                </v>
      </c>
      <c r="B422" s="36"/>
      <c r="C422" s="37" t="n">
        <f aca="false">Date!B381</f>
        <v>0.052</v>
      </c>
      <c r="D422" s="38" t="s">
        <v>39</v>
      </c>
      <c r="E422" s="39"/>
      <c r="F422" s="40"/>
      <c r="G422" s="40"/>
      <c r="H422" s="17" t="n">
        <f aca="false">(H419+H420)*C422</f>
        <v>0</v>
      </c>
      <c r="I422" s="3" t="str">
        <f aca="false">IF(Date!$B$37="D","Afisez","Nu afisez")</f>
        <v>Nu afisez</v>
      </c>
    </row>
    <row r="423" customFormat="false" ht="13.5" hidden="true" customHeight="false" outlineLevel="0" collapsed="false">
      <c r="A423" s="22" t="str">
        <f aca="false">CONCATENATE("e-",Date!A395)</f>
        <v>e-Aj.somaj                </v>
      </c>
      <c r="B423" s="36"/>
      <c r="C423" s="37" t="n">
        <f aca="false">Date!B395</f>
        <v>0.005</v>
      </c>
      <c r="D423" s="38" t="s">
        <v>39</v>
      </c>
      <c r="E423" s="39"/>
      <c r="F423" s="40"/>
      <c r="G423" s="40"/>
      <c r="H423" s="17" t="n">
        <f aca="false">(H419+H420)*C423</f>
        <v>0</v>
      </c>
      <c r="I423" s="3" t="str">
        <f aca="false">IF(Date!$B$37="D","Afisez","Nu afisez")</f>
        <v>Nu afisez</v>
      </c>
    </row>
    <row r="424" customFormat="false" ht="13.5" hidden="true" customHeight="false" outlineLevel="0" collapsed="false">
      <c r="A424" s="22" t="str">
        <f aca="false">CONCATENATE("f-",Date!A380)</f>
        <v>f-Acc. munca, boli profes.</v>
      </c>
      <c r="B424" s="36"/>
      <c r="C424" s="37" t="n">
        <f aca="false">Date!B380</f>
        <v>0.00279</v>
      </c>
      <c r="D424" s="38" t="s">
        <v>39</v>
      </c>
      <c r="E424" s="39"/>
      <c r="F424" s="40"/>
      <c r="G424" s="40"/>
      <c r="H424" s="17" t="n">
        <f aca="false">(H419+H420)*C424</f>
        <v>0</v>
      </c>
      <c r="I424" s="3" t="str">
        <f aca="false">IF(Date!$B$37="D","Afisez","Nu afisez")</f>
        <v>Nu afisez</v>
      </c>
    </row>
    <row r="425" customFormat="false" ht="13.5" hidden="true" customHeight="false" outlineLevel="0" collapsed="false">
      <c r="A425" s="22" t="str">
        <f aca="false">CONCATENATE("g-",Date!A407)</f>
        <v>g-C.C.I                   </v>
      </c>
      <c r="B425" s="36"/>
      <c r="C425" s="37" t="n">
        <f aca="false">Date!B407</f>
        <v>0.0085</v>
      </c>
      <c r="D425" s="38" t="s">
        <v>39</v>
      </c>
      <c r="E425" s="39"/>
      <c r="F425" s="40"/>
      <c r="G425" s="40"/>
      <c r="H425" s="17" t="n">
        <f aca="false">(H419+H420)*C425</f>
        <v>0</v>
      </c>
      <c r="I425" s="3" t="str">
        <f aca="false">IF(Date!$B$37="D","Afisez","Nu afisez")</f>
        <v>Nu afisez</v>
      </c>
    </row>
    <row r="426" customFormat="false" ht="13.5" hidden="true" customHeight="false" outlineLevel="0" collapsed="false">
      <c r="A426" s="22" t="str">
        <f aca="false">CONCATENATE("h-",Date!A403)</f>
        <v>h-Camera de munca         </v>
      </c>
      <c r="B426" s="36"/>
      <c r="C426" s="37" t="n">
        <f aca="false">Date!B403</f>
        <v>0</v>
      </c>
      <c r="D426" s="38" t="s">
        <v>39</v>
      </c>
      <c r="E426" s="39"/>
      <c r="F426" s="40"/>
      <c r="G426" s="40"/>
      <c r="H426" s="17" t="n">
        <f aca="false">(H419+H420)*C426</f>
        <v>0</v>
      </c>
      <c r="I426" s="3" t="str">
        <f aca="false">IF(Date!$B$37="D","Afisez","Nu afisez")</f>
        <v>Nu afisez</v>
      </c>
    </row>
    <row r="427" customFormat="false" ht="13.5" hidden="true" customHeight="false" outlineLevel="0" collapsed="false">
      <c r="A427" s="22" t="str">
        <f aca="false">CONCATENATE("i-",Date!A404)</f>
        <v>i-Fond garantare          </v>
      </c>
      <c r="B427" s="36"/>
      <c r="C427" s="37" t="n">
        <f aca="false">Date!B404</f>
        <v>0.0025</v>
      </c>
      <c r="D427" s="38" t="s">
        <v>39</v>
      </c>
      <c r="E427" s="39"/>
      <c r="F427" s="40"/>
      <c r="G427" s="40"/>
      <c r="H427" s="17" t="n">
        <f aca="false">(H419+H420)*C427</f>
        <v>0</v>
      </c>
      <c r="I427" s="3" t="str">
        <f aca="false">IF(Date!$B$37="D","Afisez","Nu afisez")</f>
        <v>Nu afisez</v>
      </c>
    </row>
    <row r="428" customFormat="false" ht="13.5" hidden="true" customHeight="false" outlineLevel="0" collapsed="false">
      <c r="A428" s="42" t="s">
        <v>40</v>
      </c>
      <c r="C428" s="38" t="s">
        <v>41</v>
      </c>
      <c r="D428" s="43"/>
      <c r="E428" s="39"/>
      <c r="F428" s="40"/>
      <c r="G428" s="40"/>
      <c r="H428" s="17" t="n">
        <f aca="false">H417-(H419+H420+H421+H422+H423+H424+H425+H426+H427)</f>
        <v>5382.07186682961</v>
      </c>
      <c r="I428" s="3" t="str">
        <f aca="false">IF(Date!$B$37="D","Afisez","Nu afisez")</f>
        <v>Nu afisez</v>
      </c>
    </row>
    <row r="429" customFormat="false" ht="13.5" hidden="false" customHeight="false" outlineLevel="0" collapsed="false">
      <c r="A429" s="67" t="str">
        <f aca="false">Date!A397</f>
        <v>Profit                  </v>
      </c>
      <c r="B429" s="68" t="s">
        <v>42</v>
      </c>
      <c r="C429" s="69" t="n">
        <f aca="false">Date!B397</f>
        <v>0.06</v>
      </c>
      <c r="D429" s="70" t="s">
        <v>43</v>
      </c>
      <c r="E429" s="71"/>
      <c r="F429" s="72"/>
      <c r="G429" s="72"/>
      <c r="H429" s="73" t="n">
        <f aca="false">(H416+H417)*C429</f>
        <v>3398.39395019812</v>
      </c>
      <c r="I429" s="3" t="s">
        <v>8</v>
      </c>
    </row>
    <row r="430" customFormat="false" ht="12.75" hidden="true" customHeight="false" outlineLevel="0" collapsed="false">
      <c r="A430" s="10" t="s">
        <v>24</v>
      </c>
      <c r="B430" s="74"/>
      <c r="C430" s="75" t="str">
        <f aca="false">CONCATENATE(TEXT(Date!B383,REPLACE("#.####",2,1,Date!B416))," x")</f>
        <v>1 x</v>
      </c>
      <c r="D430" s="17" t="n">
        <f aca="false">IF(Date!B414="G",-Date!D386*Date!B410,0)</f>
        <v>-0</v>
      </c>
      <c r="E430" s="17"/>
      <c r="F430" s="17"/>
      <c r="G430" s="17"/>
      <c r="H430" s="17" t="n">
        <f aca="false">D430*Date!B383</f>
        <v>-0</v>
      </c>
      <c r="I430" s="3" t="str">
        <f aca="false">IF(H430&lt;&gt;0,"Afisez","Nu afisez")</f>
        <v>Nu afisez</v>
      </c>
    </row>
    <row r="431" customFormat="false" ht="12.75" hidden="true" customHeight="false" outlineLevel="0" collapsed="false">
      <c r="A431" s="10" t="s">
        <v>25</v>
      </c>
      <c r="B431" s="10"/>
      <c r="C431" s="52" t="str">
        <f aca="false">CONCATENATE(TEXT(Date!B402,REPLACE("#.####",2,1,Date!B416))," x ",TEXT(Date!B383,REPLACE("#.####",2,1,Date!B416))," x")</f>
        <v>1 x 1 x</v>
      </c>
      <c r="D431" s="19" t="n">
        <f aca="false">IF(Date!B414="G",-Date!D387*Date!B410,0)</f>
        <v>-0</v>
      </c>
      <c r="E431" s="17"/>
      <c r="F431" s="17"/>
      <c r="H431" s="17" t="n">
        <f aca="false">D431*Date!B402*Date!B383</f>
        <v>-0</v>
      </c>
      <c r="I431" s="3" t="str">
        <f aca="false">IF(H431&lt;&gt;0,"Afisez","Nu afisez")</f>
        <v>Nu afisez</v>
      </c>
    </row>
    <row r="432" customFormat="false" ht="13.5" hidden="false" customHeight="false" outlineLevel="0" collapsed="false">
      <c r="A432" s="76" t="s">
        <v>50</v>
      </c>
      <c r="B432" s="77" t="s">
        <v>45</v>
      </c>
      <c r="C432" s="78" t="s">
        <v>46</v>
      </c>
      <c r="D432" s="79"/>
      <c r="E432" s="80"/>
      <c r="F432" s="81"/>
      <c r="G432" s="81"/>
      <c r="H432" s="34" t="n">
        <f aca="false">H416+H417+H429+H430+H431</f>
        <v>60038.2931201668</v>
      </c>
      <c r="I432" s="3" t="s">
        <v>8</v>
      </c>
    </row>
    <row r="433" customFormat="false" ht="12.75" hidden="false" customHeight="false" outlineLevel="0" collapsed="false">
      <c r="A433" s="82" t="s">
        <v>51</v>
      </c>
      <c r="B433" s="83" t="s">
        <v>52</v>
      </c>
      <c r="C433" s="38" t="str">
        <f aca="false">CONCATENATE(TEXT(Date!D416,REPLACE("#.##########",2,1,Date!B416))," x Vo")</f>
        <v>1 x Vo</v>
      </c>
      <c r="D433" s="84"/>
      <c r="E433" s="39"/>
      <c r="F433" s="40"/>
      <c r="G433" s="40"/>
      <c r="H433" s="17" t="n">
        <f aca="false">H432*Date!D416</f>
        <v>60038.2931201668</v>
      </c>
      <c r="I433" s="3" t="str">
        <f aca="false">IF(OR(Date!D416&lt;&gt;1,Date!B412=1),"Afisez","Nu afisez")</f>
        <v>Afisez</v>
      </c>
    </row>
    <row r="434" customFormat="false" ht="13.5" hidden="false" customHeight="false" outlineLevel="0" collapsed="false">
      <c r="A434" s="85" t="str">
        <f aca="false">Date!A401</f>
        <v>Organizare de santier   </v>
      </c>
      <c r="B434" s="77" t="s">
        <v>53</v>
      </c>
      <c r="C434" s="86" t="n">
        <f aca="false">Date!B401</f>
        <v>0.002</v>
      </c>
      <c r="D434" s="78" t="s">
        <v>54</v>
      </c>
      <c r="E434" s="80"/>
      <c r="F434" s="81"/>
      <c r="G434" s="81"/>
      <c r="H434" s="34" t="n">
        <f aca="false">H433*C434</f>
        <v>120.076586240334</v>
      </c>
      <c r="I434" s="3" t="s">
        <v>8</v>
      </c>
    </row>
    <row r="435" customFormat="false" ht="12.75" hidden="false" customHeight="false" outlineLevel="0" collapsed="false">
      <c r="A435" s="82" t="s">
        <v>55</v>
      </c>
      <c r="B435" s="83"/>
      <c r="C435" s="38"/>
      <c r="D435" s="84"/>
      <c r="E435" s="39"/>
      <c r="F435" s="40"/>
      <c r="G435" s="40"/>
      <c r="H435" s="17" t="n">
        <f aca="false">H433+H434</f>
        <v>60158.3697064072</v>
      </c>
      <c r="I435" s="3" t="s">
        <v>8</v>
      </c>
    </row>
    <row r="436" customFormat="false" ht="13.5" hidden="false" customHeight="false" outlineLevel="0" collapsed="false">
      <c r="A436" s="87" t="str">
        <f aca="false">Date!A398</f>
        <v>T.V.A.                  </v>
      </c>
      <c r="B436" s="88" t="s">
        <v>56</v>
      </c>
      <c r="C436" s="37" t="n">
        <f aca="false">Date!B398</f>
        <v>0.24</v>
      </c>
      <c r="D436" s="89" t="s">
        <v>57</v>
      </c>
      <c r="E436" s="90"/>
      <c r="F436" s="91"/>
      <c r="G436" s="91"/>
      <c r="H436" s="92" t="n">
        <f aca="false">H435*C436</f>
        <v>14438.0087295377</v>
      </c>
      <c r="I436" s="3" t="s">
        <v>8</v>
      </c>
    </row>
    <row r="437" customFormat="false" ht="13.5" hidden="false" customHeight="false" outlineLevel="0" collapsed="false">
      <c r="A437" s="82" t="s">
        <v>58</v>
      </c>
      <c r="B437" s="60"/>
      <c r="C437" s="93"/>
      <c r="E437" s="62"/>
      <c r="H437" s="19" t="n">
        <f aca="false">H435+H436</f>
        <v>74596.3784359449</v>
      </c>
      <c r="I437" s="3" t="s">
        <v>8</v>
      </c>
    </row>
    <row r="438" customFormat="false" ht="12.75" hidden="false" customHeight="false" outlineLevel="0" collapsed="false">
      <c r="A438" s="82"/>
      <c r="B438" s="60"/>
      <c r="E438" s="62"/>
      <c r="H438" s="19"/>
      <c r="I438" s="3" t="s">
        <v>8</v>
      </c>
    </row>
    <row r="439" customFormat="false" ht="12.75" hidden="false" customHeight="false" outlineLevel="0" collapsed="false">
      <c r="A439" s="82"/>
      <c r="B439" s="60"/>
      <c r="E439" s="62"/>
      <c r="H439" s="19"/>
      <c r="I439" s="3" t="s">
        <v>8</v>
      </c>
    </row>
    <row r="440" customFormat="false" ht="12.75" hidden="false" customHeight="false" outlineLevel="0" collapsed="false">
      <c r="A440" s="60"/>
      <c r="B440" s="10" t="s">
        <v>59</v>
      </c>
      <c r="G440" s="61" t="s">
        <v>60</v>
      </c>
      <c r="H440" s="19"/>
      <c r="I440" s="3" t="s">
        <v>8</v>
      </c>
    </row>
    <row r="441" customFormat="false" ht="16.5" hidden="false" customHeight="false" outlineLevel="0" collapsed="false">
      <c r="A441" s="4" t="str">
        <f aca="false">CONCATENATE(Date!C454,":")</f>
        <v>Executant:</v>
      </c>
      <c r="B441" s="5" t="str">
        <f aca="false">CONCATENATE(Date!D454,"-",Date!D455)</f>
        <v>.         -...                                               </v>
      </c>
      <c r="I441" s="0" t="str">
        <f aca="false">IF(LEN(TRIM(Date!D454))=0,"Nu afisez","Afisez")</f>
        <v>Afisez</v>
      </c>
    </row>
    <row r="442" customFormat="false" ht="16.5" hidden="false" customHeight="false" outlineLevel="0" collapsed="false">
      <c r="A442" s="4" t="str">
        <f aca="false">CONCATENATE(Date!C456,":")</f>
        <v>Obiectiv:</v>
      </c>
      <c r="B442" s="5" t="str">
        <f aca="false">CONCATENATE(Date!D456,"-",Date!D457)</f>
        <v>26        -REABILIT. STR.NICOLAE FILIMON                     </v>
      </c>
      <c r="I442" s="0" t="str">
        <f aca="false">IF(LEN(TRIM(Date!D456))=0,"Nu afisez","Afisez")</f>
        <v>Afisez</v>
      </c>
    </row>
    <row r="443" customFormat="false" ht="16.5" hidden="false" customHeight="false" outlineLevel="0" collapsed="false">
      <c r="A443" s="4" t="str">
        <f aca="false">CONCATENATE(Date!C458,":")</f>
        <v>Obiect:</v>
      </c>
      <c r="B443" s="5" t="str">
        <f aca="false">CONCATENATE(Date!D458,"-",Date!D459)</f>
        <v>04        -TROTUARE                                          </v>
      </c>
      <c r="I443" s="0" t="str">
        <f aca="false">IF(LEN(TRIM(Date!D458))=0,"Nu afisez","Afisez")</f>
        <v>Afisez</v>
      </c>
    </row>
    <row r="444" customFormat="false" ht="16.5" hidden="false" customHeight="false" outlineLevel="0" collapsed="false">
      <c r="A444" s="4" t="str">
        <f aca="false">CONCATENATE(Date!C460,":")</f>
        <v>Categorie:</v>
      </c>
      <c r="B444" s="5" t="str">
        <f aca="false">CONCATENATE(Date!D460,"-",Date!D461)</f>
        <v>01        -TERASAMENTE                                       </v>
      </c>
      <c r="I444" s="0" t="str">
        <f aca="false">IF(LEN(TRIM(Date!D460))=0,"Nu afisez","Afisez")</f>
        <v>Afisez</v>
      </c>
    </row>
    <row r="445" customFormat="false" ht="16.5" hidden="true" customHeight="false" outlineLevel="0" collapsed="false">
      <c r="A445" s="4" t="str">
        <f aca="false">CONCATENATE(Date!C462,":")</f>
        <v>:</v>
      </c>
      <c r="B445" s="5" t="str">
        <f aca="false">CONCATENATE(Date!D462,"-",Date!D463)</f>
        <v>          -                                                  </v>
      </c>
      <c r="I445" s="0" t="str">
        <f aca="false">IF(LEN(TRIM(Date!D462))=0,"Nu afisez","Afisez")</f>
        <v>Nu afisez</v>
      </c>
    </row>
    <row r="446" customFormat="false" ht="16.5" hidden="true" customHeight="false" outlineLevel="0" collapsed="false">
      <c r="A446" s="4" t="str">
        <f aca="false">CONCATENATE(Date!C464,":")</f>
        <v>:</v>
      </c>
      <c r="B446" s="5" t="str">
        <f aca="false">CONCATENATE(Date!D464,"-",Date!D465)</f>
        <v>          -                                                  </v>
      </c>
      <c r="I446" s="0" t="str">
        <f aca="false">IF(LEN(TRIM(Date!D464))=0,"Nu afisez","Afisez")</f>
        <v>Nu afisez</v>
      </c>
    </row>
    <row r="447" customFormat="false" ht="16.5" hidden="true" customHeight="false" outlineLevel="0" collapsed="false">
      <c r="A447" s="4" t="str">
        <f aca="false">CONCATENATE(Date!C466,":")</f>
        <v>:</v>
      </c>
      <c r="B447" s="5" t="str">
        <f aca="false">CONCATENATE(Date!D466,"-",Date!D467)</f>
        <v>          -                                                  </v>
      </c>
      <c r="I447" s="0" t="str">
        <f aca="false">IF(LEN(TRIM(Date!D466))=0,"Nu afisez","Afisez")</f>
        <v>Nu afisez</v>
      </c>
    </row>
    <row r="448" customFormat="false" ht="24" hidden="false" customHeight="false" outlineLevel="0" collapsed="false">
      <c r="E448" s="6" t="s">
        <v>7</v>
      </c>
      <c r="I448" s="3" t="s">
        <v>8</v>
      </c>
    </row>
    <row r="449" customFormat="false" ht="19.5" hidden="false" customHeight="false" outlineLevel="0" collapsed="false">
      <c r="A449" s="7"/>
      <c r="B449" s="7"/>
      <c r="C449" s="8"/>
      <c r="D449" s="9" t="s">
        <v>9</v>
      </c>
      <c r="E449" s="9" t="s">
        <v>10</v>
      </c>
      <c r="F449" s="9" t="s">
        <v>11</v>
      </c>
      <c r="G449" s="9" t="s">
        <v>12</v>
      </c>
      <c r="H449" s="9" t="s">
        <v>13</v>
      </c>
      <c r="I449" s="3" t="s">
        <v>8</v>
      </c>
    </row>
    <row r="450" customFormat="false" ht="13.5" hidden="false" customHeight="false" outlineLevel="0" collapsed="false">
      <c r="A450" s="10"/>
      <c r="B450" s="10"/>
      <c r="C450" s="11"/>
      <c r="D450" s="12" t="s">
        <v>14</v>
      </c>
      <c r="E450" s="12" t="s">
        <v>15</v>
      </c>
      <c r="F450" s="12" t="s">
        <v>16</v>
      </c>
      <c r="G450" s="12" t="s">
        <v>17</v>
      </c>
      <c r="H450" s="12" t="s">
        <v>18</v>
      </c>
      <c r="I450" s="3" t="s">
        <v>8</v>
      </c>
    </row>
    <row r="451" customFormat="false" ht="12.75" hidden="false" customHeight="false" outlineLevel="0" collapsed="false">
      <c r="A451" s="13" t="s">
        <v>19</v>
      </c>
      <c r="B451" s="13"/>
      <c r="C451" s="14"/>
      <c r="D451" s="15" t="n">
        <f aca="false">Date!D434*Date!B464</f>
        <v>105.6</v>
      </c>
      <c r="E451" s="15" t="n">
        <f aca="false">Date!D435*Date!B464</f>
        <v>18432.63926</v>
      </c>
      <c r="F451" s="15" t="n">
        <f aca="false">Date!D436*Date!B464</f>
        <v>19139.7159</v>
      </c>
      <c r="G451" s="15" t="n">
        <f aca="false">(Date!D437+Date!D438+Date!D439)*Date!B464</f>
        <v>26657</v>
      </c>
      <c r="H451" s="15" t="n">
        <f aca="false">SUM(D451:G451)</f>
        <v>64334.95516</v>
      </c>
      <c r="I451" s="3" t="s">
        <v>8</v>
      </c>
    </row>
    <row r="452" customFormat="false" ht="12.75" hidden="false" customHeight="false" outlineLevel="0" collapsed="false">
      <c r="A452" s="10" t="s">
        <v>20</v>
      </c>
      <c r="B452" s="10"/>
      <c r="C452" s="16"/>
      <c r="D452" s="17"/>
      <c r="E452" s="17"/>
      <c r="G452" s="17"/>
      <c r="H452" s="17"/>
      <c r="I452" s="3" t="s">
        <v>8</v>
      </c>
    </row>
    <row r="453" customFormat="false" ht="12.75" hidden="false" customHeight="false" outlineLevel="0" collapsed="false">
      <c r="A453" s="10" t="s">
        <v>21</v>
      </c>
      <c r="B453" s="10"/>
      <c r="C453" s="16"/>
      <c r="D453" s="17"/>
      <c r="E453" s="17"/>
      <c r="F453" s="17" t="n">
        <f aca="false">Date!D452*Date!B464</f>
        <v>5140.2765</v>
      </c>
      <c r="G453" s="17"/>
      <c r="H453" s="17"/>
      <c r="I453" s="3" t="s">
        <v>8</v>
      </c>
    </row>
    <row r="454" customFormat="false" ht="12.75" hidden="false" customHeight="false" outlineLevel="0" collapsed="false">
      <c r="A454" s="10" t="s">
        <v>22</v>
      </c>
      <c r="B454" s="10"/>
      <c r="C454" s="16"/>
      <c r="D454" s="17"/>
      <c r="E454" s="17"/>
      <c r="F454" s="17" t="n">
        <f aca="false">Date!D453*Date!B464</f>
        <v>0</v>
      </c>
      <c r="G454" s="17"/>
      <c r="H454" s="17"/>
      <c r="I454" s="3" t="s">
        <v>8</v>
      </c>
    </row>
    <row r="455" customFormat="false" ht="13.5" hidden="false" customHeight="false" outlineLevel="0" collapsed="false">
      <c r="A455" s="10" t="s">
        <v>23</v>
      </c>
      <c r="B455" s="10"/>
      <c r="C455" s="16"/>
      <c r="D455" s="17"/>
      <c r="E455" s="17"/>
      <c r="F455" s="17" t="n">
        <f aca="false">F451-F453-F454</f>
        <v>13999.4394</v>
      </c>
      <c r="G455" s="17"/>
      <c r="H455" s="17"/>
      <c r="I455" s="3" t="s">
        <v>8</v>
      </c>
    </row>
    <row r="456" customFormat="false" ht="13.5" hidden="true" customHeight="false" outlineLevel="0" collapsed="false">
      <c r="A456" s="10" t="s">
        <v>24</v>
      </c>
      <c r="B456" s="10"/>
      <c r="C456" s="16"/>
      <c r="D456" s="17" t="n">
        <f aca="false">IF(Date!B468="A",-Date!D440*Date!B464,0)</f>
        <v>0</v>
      </c>
      <c r="E456" s="17"/>
      <c r="F456" s="17"/>
      <c r="G456" s="17"/>
      <c r="H456" s="17" t="n">
        <f aca="false">D456</f>
        <v>0</v>
      </c>
      <c r="I456" s="3" t="str">
        <f aca="false">IF(H456&lt;&gt;0,"Afisez","Nu afisez")</f>
        <v>Nu afisez</v>
      </c>
    </row>
    <row r="457" customFormat="false" ht="13.5" hidden="true" customHeight="false" outlineLevel="0" collapsed="false">
      <c r="A457" s="10" t="s">
        <v>25</v>
      </c>
      <c r="B457" s="10"/>
      <c r="C457" s="18" t="str">
        <f aca="false">CONCATENATE(TEXT(Date!B456,REPLACE("#.####",2,1,Date!B470))," x")</f>
        <v>1 x</v>
      </c>
      <c r="D457" s="19" t="n">
        <f aca="false">IF(Date!B468="A",-Date!D441*Date!B464,0)</f>
        <v>0</v>
      </c>
      <c r="E457" s="17"/>
      <c r="F457" s="17"/>
      <c r="H457" s="17" t="n">
        <f aca="false">D457*Date!B456</f>
        <v>0</v>
      </c>
      <c r="I457" s="3" t="str">
        <f aca="false">IF(H457&lt;&gt;0,"Afisez","Nu afisez")</f>
        <v>Nu afisez</v>
      </c>
    </row>
    <row r="458" customFormat="false" ht="13.5" hidden="true" customHeight="false" outlineLevel="0" collapsed="false">
      <c r="A458" s="10" t="s">
        <v>26</v>
      </c>
      <c r="B458" s="10"/>
      <c r="C458" s="16"/>
      <c r="D458" s="20" t="n">
        <f aca="false">Date!B437</f>
        <v>1</v>
      </c>
      <c r="E458" s="20" t="n">
        <f aca="false">Date!B442</f>
        <v>1</v>
      </c>
      <c r="F458" s="20" t="n">
        <f aca="false">Date!B443</f>
        <v>1</v>
      </c>
      <c r="G458" s="21" t="n">
        <f aca="false">IF(G451=0,1,G470/G451)</f>
        <v>1</v>
      </c>
      <c r="H458" s="17"/>
      <c r="I458" s="3" t="str">
        <f aca="false">IF(OR(D458&lt;&gt;1,E458&lt;&gt;1,F458&lt;&gt;1,G458&lt;&gt;1),"Afisez","Nu afisez")</f>
        <v>Nu afisez</v>
      </c>
    </row>
    <row r="459" customFormat="false" ht="12.75" hidden="false" customHeight="false" outlineLevel="0" collapsed="false">
      <c r="A459" s="13" t="s">
        <v>27</v>
      </c>
      <c r="B459" s="13"/>
      <c r="C459" s="14"/>
      <c r="D459" s="15"/>
      <c r="E459" s="15"/>
      <c r="F459" s="15"/>
      <c r="G459" s="15"/>
      <c r="H459" s="15"/>
      <c r="I459" s="3" t="s">
        <v>8</v>
      </c>
    </row>
    <row r="460" customFormat="false" ht="12.75" hidden="true" customHeight="false" outlineLevel="0" collapsed="false">
      <c r="A460" s="22" t="str">
        <f aca="false">CONCATENATE("  ",Date!A436)</f>
        <v>  Impozit manopera        </v>
      </c>
      <c r="B460" s="22"/>
      <c r="C460" s="23" t="n">
        <f aca="false">Date!B436</f>
        <v>0</v>
      </c>
      <c r="D460" s="24"/>
      <c r="E460" s="17" t="n">
        <f aca="false">E451*E458*C460</f>
        <v>0</v>
      </c>
      <c r="F460" s="24"/>
      <c r="G460" s="24"/>
      <c r="H460" s="25" t="n">
        <f aca="false">E460</f>
        <v>0</v>
      </c>
      <c r="I460" s="3" t="str">
        <f aca="false">IF(H460&lt;&gt;0,"Afisez","Nu afisez")</f>
        <v>Nu afisez</v>
      </c>
    </row>
    <row r="461" customFormat="false" ht="12.75" hidden="false" customHeight="false" outlineLevel="0" collapsed="false">
      <c r="A461" s="22" t="str">
        <f aca="false">CONCATENATE("  ",Date!A446)</f>
        <v>  C.A.S.                  </v>
      </c>
      <c r="B461" s="22"/>
      <c r="C461" s="26" t="n">
        <f aca="false">Date!B446</f>
        <v>0.208</v>
      </c>
      <c r="D461" s="24"/>
      <c r="E461" s="17" t="n">
        <f aca="false">(E451*E458+E460)*C461</f>
        <v>3833.98896608</v>
      </c>
      <c r="F461" s="24"/>
      <c r="G461" s="24"/>
      <c r="H461" s="25" t="n">
        <f aca="false">E461</f>
        <v>3833.98896608</v>
      </c>
      <c r="I461" s="3" t="str">
        <f aca="false">IF(OR(H461&lt;&gt;0,Date!F435="D"),"Afisez","Nu afisez")</f>
        <v>Afisez</v>
      </c>
    </row>
    <row r="462" customFormat="false" ht="12.75" hidden="false" customHeight="false" outlineLevel="0" collapsed="false">
      <c r="A462" s="22" t="str">
        <f aca="false">CONCATENATE("  ",Date!A435)</f>
        <v>  C.A.S.S.                </v>
      </c>
      <c r="B462" s="22"/>
      <c r="C462" s="26" t="n">
        <f aca="false">Date!B435</f>
        <v>0.052</v>
      </c>
      <c r="D462" s="24"/>
      <c r="E462" s="17" t="n">
        <f aca="false">(E451*E458+E460)*C462</f>
        <v>958.49724152</v>
      </c>
      <c r="F462" s="24"/>
      <c r="G462" s="24"/>
      <c r="H462" s="25" t="n">
        <f aca="false">E462</f>
        <v>958.49724152</v>
      </c>
      <c r="I462" s="3" t="str">
        <f aca="false">IF(OR(H462&lt;&gt;0,Date!F435="D"),"Afisez","Nu afisez")</f>
        <v>Afisez</v>
      </c>
    </row>
    <row r="463" customFormat="false" ht="12.75" hidden="false" customHeight="false" outlineLevel="0" collapsed="false">
      <c r="A463" s="22" t="str">
        <f aca="false">CONCATENATE("  ",Date!A449)</f>
        <v>  Aj.somaj                </v>
      </c>
      <c r="B463" s="22"/>
      <c r="C463" s="26" t="n">
        <f aca="false">Date!B449</f>
        <v>0.005</v>
      </c>
      <c r="D463" s="17"/>
      <c r="E463" s="17" t="n">
        <f aca="false">(E451*E458+E460)*C463</f>
        <v>92.1631963</v>
      </c>
      <c r="F463" s="27"/>
      <c r="G463" s="27"/>
      <c r="H463" s="25" t="n">
        <f aca="false">E463</f>
        <v>92.1631963</v>
      </c>
      <c r="I463" s="3" t="str">
        <f aca="false">IF(OR(H463&lt;&gt;0,Date!F435="D"),"Afisez","Nu afisez")</f>
        <v>Afisez</v>
      </c>
    </row>
    <row r="464" customFormat="false" ht="12.75" hidden="false" customHeight="false" outlineLevel="0" collapsed="false">
      <c r="A464" s="22" t="str">
        <f aca="false">CONCATENATE("  ",Date!A434)</f>
        <v>  Acc. munca, boli profes.</v>
      </c>
      <c r="B464" s="22"/>
      <c r="C464" s="26" t="n">
        <f aca="false">Date!B434</f>
        <v>0.00279</v>
      </c>
      <c r="D464" s="28"/>
      <c r="E464" s="17" t="n">
        <f aca="false">(E451*E458+E460)*C464</f>
        <v>51.4270635354</v>
      </c>
      <c r="F464" s="28"/>
      <c r="G464" s="28"/>
      <c r="H464" s="25" t="n">
        <f aca="false">E464</f>
        <v>51.4270635354</v>
      </c>
      <c r="I464" s="3" t="str">
        <f aca="false">IF(OR(H464&lt;&gt;0,Date!F435="D"),"Afisez","Nu afisez")</f>
        <v>Afisez</v>
      </c>
    </row>
    <row r="465" customFormat="false" ht="12.75" hidden="false" customHeight="false" outlineLevel="0" collapsed="false">
      <c r="A465" s="22" t="str">
        <f aca="false">CONCATENATE("  ",Date!A461)</f>
        <v>  C.C.I                   </v>
      </c>
      <c r="B465" s="22"/>
      <c r="C465" s="26" t="n">
        <f aca="false">Date!B461</f>
        <v>0.0085</v>
      </c>
      <c r="D465" s="17"/>
      <c r="E465" s="17" t="n">
        <f aca="false">(E451*E458+E460)*C465</f>
        <v>156.67743371</v>
      </c>
      <c r="F465" s="17"/>
      <c r="G465" s="17"/>
      <c r="H465" s="25" t="n">
        <f aca="false">E465</f>
        <v>156.67743371</v>
      </c>
      <c r="I465" s="3" t="str">
        <f aca="false">IF(OR(H465&lt;&gt;0,Date!F435="D"),"Afisez","Nu afisez")</f>
        <v>Afisez</v>
      </c>
    </row>
    <row r="466" customFormat="false" ht="12.75" hidden="true" customHeight="false" outlineLevel="0" collapsed="false">
      <c r="A466" s="22" t="str">
        <f aca="false">CONCATENATE("  ",Date!A457)</f>
        <v>  Camera de munca         </v>
      </c>
      <c r="B466" s="22"/>
      <c r="C466" s="26" t="n">
        <f aca="false">Date!B457</f>
        <v>0</v>
      </c>
      <c r="D466" s="17"/>
      <c r="E466" s="17" t="n">
        <f aca="false">(E451*E458+E460)*C466</f>
        <v>0</v>
      </c>
      <c r="F466" s="17"/>
      <c r="G466" s="17"/>
      <c r="H466" s="19" t="n">
        <f aca="false">E466</f>
        <v>0</v>
      </c>
      <c r="I466" s="3" t="str">
        <f aca="false">IF(OR(H466&lt;&gt;0,Date!F435="D"),"Afisez","Nu afisez")</f>
        <v>Nu afisez</v>
      </c>
    </row>
    <row r="467" customFormat="false" ht="13.5" hidden="false" customHeight="false" outlineLevel="0" collapsed="false">
      <c r="A467" s="22" t="str">
        <f aca="false">CONCATENATE("  ",Date!A458)</f>
        <v>  Fond garantare          </v>
      </c>
      <c r="B467" s="22"/>
      <c r="C467" s="26" t="n">
        <f aca="false">Date!B458</f>
        <v>0.0025</v>
      </c>
      <c r="D467" s="17"/>
      <c r="E467" s="17" t="n">
        <f aca="false">(E451*E458+E460)*C467</f>
        <v>46.08159815</v>
      </c>
      <c r="F467" s="17"/>
      <c r="G467" s="17"/>
      <c r="H467" s="19" t="n">
        <f aca="false">E467</f>
        <v>46.08159815</v>
      </c>
      <c r="I467" s="3" t="str">
        <f aca="false">IF(OR(H467&lt;&gt;0,Date!F435="D"),"Afisez","Nu afisez")</f>
        <v>Afisez</v>
      </c>
    </row>
    <row r="468" customFormat="false" ht="13.5" hidden="true" customHeight="false" outlineLevel="0" collapsed="false">
      <c r="A468" s="22" t="str">
        <f aca="false">CONCATENATE("  ",Date!A438)</f>
        <v>  Chelt.tr.aprov.,depozit.</v>
      </c>
      <c r="B468" s="22"/>
      <c r="C468" s="26" t="n">
        <f aca="false">Date!B438</f>
        <v>0</v>
      </c>
      <c r="D468" s="17" t="n">
        <f aca="false">(D451+H456+H457)*D458*C468</f>
        <v>0</v>
      </c>
      <c r="E468" s="17"/>
      <c r="F468" s="17"/>
      <c r="G468" s="17"/>
      <c r="H468" s="17" t="n">
        <f aca="false">D468</f>
        <v>0</v>
      </c>
      <c r="I468" s="3" t="str">
        <f aca="false">IF(H468&lt;&gt;0,"Afisez","Nu afisez")</f>
        <v>Nu afisez</v>
      </c>
    </row>
    <row r="469" customFormat="false" ht="12.75" hidden="false" customHeight="false" outlineLevel="0" collapsed="false">
      <c r="A469" s="29"/>
      <c r="B469" s="29"/>
      <c r="C469" s="30"/>
      <c r="D469" s="31" t="s">
        <v>28</v>
      </c>
      <c r="E469" s="31" t="s">
        <v>29</v>
      </c>
      <c r="F469" s="31" t="s">
        <v>30</v>
      </c>
      <c r="G469" s="31" t="s">
        <v>31</v>
      </c>
      <c r="H469" s="31" t="s">
        <v>32</v>
      </c>
      <c r="I469" s="3" t="s">
        <v>8</v>
      </c>
    </row>
    <row r="470" customFormat="false" ht="13.5" hidden="false" customHeight="false" outlineLevel="0" collapsed="false">
      <c r="A470" s="32" t="s">
        <v>33</v>
      </c>
      <c r="B470" s="32"/>
      <c r="C470" s="33"/>
      <c r="D470" s="34" t="n">
        <f aca="false">(D451+H456+H457)*D458+D468</f>
        <v>105.6</v>
      </c>
      <c r="E470" s="34" t="n">
        <f aca="false">E451*E458+E460+E461+E462+E463+E464+E465+E466+E467</f>
        <v>23571.4747592954</v>
      </c>
      <c r="F470" s="34" t="n">
        <f aca="false">F451*F458</f>
        <v>19139.7159</v>
      </c>
      <c r="G470" s="34" t="n">
        <f aca="false">(Date!D437*Date!B439+Date!D438*Date!B440+Date!D439*Date!B441)*Date!B464</f>
        <v>26657</v>
      </c>
      <c r="H470" s="34" t="n">
        <f aca="false">SUM(D470:G470)</f>
        <v>69473.7906592954</v>
      </c>
      <c r="I470" s="3" t="s">
        <v>8</v>
      </c>
    </row>
    <row r="471" customFormat="false" ht="13.5" hidden="false" customHeight="false" outlineLevel="0" collapsed="false">
      <c r="A471" s="35" t="str">
        <f aca="false">Date!A447</f>
        <v>Cheltuieli indirecte    </v>
      </c>
      <c r="B471" s="36" t="s">
        <v>34</v>
      </c>
      <c r="C471" s="37" t="n">
        <f aca="false">Date!B447</f>
        <v>0.105</v>
      </c>
      <c r="D471" s="38" t="s">
        <v>35</v>
      </c>
      <c r="E471" s="39"/>
      <c r="F471" s="40"/>
      <c r="G471" s="40"/>
      <c r="H471" s="17" t="n">
        <f aca="false">H470*C471</f>
        <v>7294.74801922602</v>
      </c>
      <c r="I471" s="3" t="s">
        <v>8</v>
      </c>
    </row>
    <row r="472" customFormat="false" ht="13.5" hidden="true" customHeight="false" outlineLevel="0" collapsed="false">
      <c r="A472" s="35" t="s">
        <v>36</v>
      </c>
      <c r="B472" s="36"/>
      <c r="C472" s="41"/>
      <c r="D472" s="38"/>
      <c r="E472" s="39"/>
      <c r="F472" s="40"/>
      <c r="G472" s="40"/>
      <c r="H472" s="17"/>
      <c r="I472" s="3" t="str">
        <f aca="false">IF(Date!$B$37="D","Afisez","Nu afisez")</f>
        <v>Nu afisez</v>
      </c>
    </row>
    <row r="473" customFormat="false" ht="13.5" hidden="true" customHeight="false" outlineLevel="0" collapsed="false">
      <c r="A473" s="42" t="str">
        <f aca="false">CONCATENATE("a-",Date!A445)</f>
        <v>a-Salarii maistri         </v>
      </c>
      <c r="B473" s="36"/>
      <c r="C473" s="37" t="n">
        <f aca="false">Date!B445</f>
        <v>0</v>
      </c>
      <c r="D473" s="38" t="s">
        <v>37</v>
      </c>
      <c r="E473" s="39"/>
      <c r="F473" s="40"/>
      <c r="G473" s="40"/>
      <c r="H473" s="17" t="n">
        <f aca="false">(E470-(E461+E462+E463+E464+E465))*C473</f>
        <v>0</v>
      </c>
      <c r="I473" s="3" t="str">
        <f aca="false">IF(Date!$B$37="D","Afisez","Nu afisez")</f>
        <v>Nu afisez</v>
      </c>
    </row>
    <row r="474" customFormat="false" ht="13.5" hidden="true" customHeight="false" outlineLevel="0" collapsed="false">
      <c r="A474" s="22" t="str">
        <f aca="false">CONCATENATE("b-",Date!A448)</f>
        <v>b-Manopera indirecta      </v>
      </c>
      <c r="B474" s="36"/>
      <c r="C474" s="37" t="n">
        <f aca="false">Date!B448</f>
        <v>0</v>
      </c>
      <c r="D474" s="38" t="s">
        <v>38</v>
      </c>
      <c r="E474" s="39"/>
      <c r="F474" s="40"/>
      <c r="G474" s="40"/>
      <c r="H474" s="17" t="n">
        <f aca="false">(H470-(E461+E462+E463+E464+E465))*C474</f>
        <v>0</v>
      </c>
      <c r="I474" s="3" t="str">
        <f aca="false">IF(Date!$B$37="D","Afisez","Nu afisez")</f>
        <v>Nu afisez</v>
      </c>
    </row>
    <row r="475" customFormat="false" ht="13.5" hidden="true" customHeight="false" outlineLevel="0" collapsed="false">
      <c r="A475" s="22" t="str">
        <f aca="false">CONCATENATE("c-",Date!A446)</f>
        <v>c-C.A.S.                  </v>
      </c>
      <c r="B475" s="36"/>
      <c r="C475" s="37" t="n">
        <f aca="false">Date!B446</f>
        <v>0.208</v>
      </c>
      <c r="D475" s="38" t="s">
        <v>39</v>
      </c>
      <c r="E475" s="39"/>
      <c r="F475" s="40"/>
      <c r="G475" s="40"/>
      <c r="H475" s="17" t="n">
        <f aca="false">(H473+H474)*C475</f>
        <v>0</v>
      </c>
      <c r="I475" s="3" t="str">
        <f aca="false">IF(Date!$B$37="D","Afisez","Nu afisez")</f>
        <v>Nu afisez</v>
      </c>
    </row>
    <row r="476" customFormat="false" ht="13.5" hidden="true" customHeight="false" outlineLevel="0" collapsed="false">
      <c r="A476" s="22" t="str">
        <f aca="false">CONCATENATE("d-",Date!A435)</f>
        <v>d-C.A.S.S.                </v>
      </c>
      <c r="B476" s="36"/>
      <c r="C476" s="37" t="n">
        <f aca="false">Date!B435</f>
        <v>0.052</v>
      </c>
      <c r="D476" s="38" t="s">
        <v>39</v>
      </c>
      <c r="E476" s="39"/>
      <c r="F476" s="40"/>
      <c r="G476" s="40"/>
      <c r="H476" s="17" t="n">
        <f aca="false">(H473+H474)*C476</f>
        <v>0</v>
      </c>
      <c r="I476" s="3" t="str">
        <f aca="false">IF(Date!$B$37="D","Afisez","Nu afisez")</f>
        <v>Nu afisez</v>
      </c>
    </row>
    <row r="477" customFormat="false" ht="13.5" hidden="true" customHeight="false" outlineLevel="0" collapsed="false">
      <c r="A477" s="22" t="str">
        <f aca="false">CONCATENATE("e-",Date!A449)</f>
        <v>e-Aj.somaj                </v>
      </c>
      <c r="B477" s="36"/>
      <c r="C477" s="37" t="n">
        <f aca="false">Date!B449</f>
        <v>0.005</v>
      </c>
      <c r="D477" s="38" t="s">
        <v>39</v>
      </c>
      <c r="E477" s="39"/>
      <c r="F477" s="40"/>
      <c r="G477" s="40"/>
      <c r="H477" s="17" t="n">
        <f aca="false">(H473+H474)*C477</f>
        <v>0</v>
      </c>
      <c r="I477" s="3" t="str">
        <f aca="false">IF(Date!$B$37="D","Afisez","Nu afisez")</f>
        <v>Nu afisez</v>
      </c>
    </row>
    <row r="478" customFormat="false" ht="13.5" hidden="true" customHeight="false" outlineLevel="0" collapsed="false">
      <c r="A478" s="22" t="str">
        <f aca="false">CONCATENATE("f-",Date!A434)</f>
        <v>f-Acc. munca, boli profes.</v>
      </c>
      <c r="B478" s="36"/>
      <c r="C478" s="37" t="n">
        <f aca="false">Date!B434</f>
        <v>0.00279</v>
      </c>
      <c r="D478" s="38" t="s">
        <v>39</v>
      </c>
      <c r="E478" s="39"/>
      <c r="F478" s="40"/>
      <c r="G478" s="40"/>
      <c r="H478" s="17" t="n">
        <f aca="false">(H473+H474)*C478</f>
        <v>0</v>
      </c>
      <c r="I478" s="3" t="str">
        <f aca="false">IF(Date!$B$37="D","Afisez","Nu afisez")</f>
        <v>Nu afisez</v>
      </c>
    </row>
    <row r="479" customFormat="false" ht="13.5" hidden="true" customHeight="false" outlineLevel="0" collapsed="false">
      <c r="A479" s="22" t="str">
        <f aca="false">CONCATENATE("g-",Date!A461)</f>
        <v>g-C.C.I                   </v>
      </c>
      <c r="B479" s="36"/>
      <c r="C479" s="37" t="n">
        <f aca="false">Date!B461</f>
        <v>0.0085</v>
      </c>
      <c r="D479" s="38" t="s">
        <v>39</v>
      </c>
      <c r="E479" s="39"/>
      <c r="F479" s="40"/>
      <c r="G479" s="40"/>
      <c r="H479" s="17" t="n">
        <f aca="false">(H473+H474)*C479</f>
        <v>0</v>
      </c>
      <c r="I479" s="3" t="str">
        <f aca="false">IF(Date!$B$37="D","Afisez","Nu afisez")</f>
        <v>Nu afisez</v>
      </c>
    </row>
    <row r="480" customFormat="false" ht="13.5" hidden="true" customHeight="false" outlineLevel="0" collapsed="false">
      <c r="A480" s="22" t="str">
        <f aca="false">CONCATENATE("h-",Date!A457)</f>
        <v>h-Camera de munca         </v>
      </c>
      <c r="B480" s="36"/>
      <c r="C480" s="37" t="n">
        <f aca="false">Date!B457</f>
        <v>0</v>
      </c>
      <c r="D480" s="38" t="s">
        <v>39</v>
      </c>
      <c r="E480" s="39"/>
      <c r="F480" s="40"/>
      <c r="G480" s="40"/>
      <c r="H480" s="17" t="n">
        <f aca="false">(H473+H474)*C480</f>
        <v>0</v>
      </c>
      <c r="I480" s="3" t="str">
        <f aca="false">IF(Date!$B$37="D","Afisez","Nu afisez")</f>
        <v>Nu afisez</v>
      </c>
    </row>
    <row r="481" customFormat="false" ht="13.5" hidden="true" customHeight="false" outlineLevel="0" collapsed="false">
      <c r="A481" s="22" t="str">
        <f aca="false">CONCATENATE("i-",Date!A458)</f>
        <v>i-Fond garantare          </v>
      </c>
      <c r="B481" s="36"/>
      <c r="C481" s="37" t="n">
        <f aca="false">Date!B458</f>
        <v>0.0025</v>
      </c>
      <c r="D481" s="38" t="s">
        <v>39</v>
      </c>
      <c r="E481" s="39"/>
      <c r="F481" s="40"/>
      <c r="G481" s="40"/>
      <c r="H481" s="17" t="n">
        <f aca="false">(H473+H474)*C481</f>
        <v>0</v>
      </c>
      <c r="I481" s="3" t="str">
        <f aca="false">IF(Date!$B$37="D","Afisez","Nu afisez")</f>
        <v>Nu afisez</v>
      </c>
    </row>
    <row r="482" customFormat="false" ht="13.5" hidden="true" customHeight="false" outlineLevel="0" collapsed="false">
      <c r="A482" s="42" t="s">
        <v>40</v>
      </c>
      <c r="C482" s="38" t="s">
        <v>41</v>
      </c>
      <c r="D482" s="43"/>
      <c r="E482" s="39"/>
      <c r="F482" s="40"/>
      <c r="G482" s="40"/>
      <c r="H482" s="17" t="n">
        <f aca="false">H471-(H473+H474+H475+H476+H477+H478+H479+H480+H481)</f>
        <v>7294.74801922602</v>
      </c>
      <c r="I482" s="3" t="str">
        <f aca="false">IF(Date!$B$37="D","Afisez","Nu afisez")</f>
        <v>Nu afisez</v>
      </c>
    </row>
    <row r="483" customFormat="false" ht="13.5" hidden="false" customHeight="false" outlineLevel="0" collapsed="false">
      <c r="A483" s="67" t="str">
        <f aca="false">Date!A451</f>
        <v>Profit                  </v>
      </c>
      <c r="B483" s="68" t="s">
        <v>42</v>
      </c>
      <c r="C483" s="69" t="n">
        <f aca="false">Date!B451</f>
        <v>0.06</v>
      </c>
      <c r="D483" s="70" t="s">
        <v>43</v>
      </c>
      <c r="E483" s="71"/>
      <c r="F483" s="72"/>
      <c r="G483" s="72"/>
      <c r="H483" s="73" t="n">
        <f aca="false">(H470+H471)*C483</f>
        <v>4606.11232071128</v>
      </c>
      <c r="I483" s="3" t="s">
        <v>8</v>
      </c>
    </row>
    <row r="484" customFormat="false" ht="12.75" hidden="true" customHeight="false" outlineLevel="0" collapsed="false">
      <c r="A484" s="10" t="s">
        <v>24</v>
      </c>
      <c r="B484" s="74"/>
      <c r="C484" s="75" t="str">
        <f aca="false">CONCATENATE(TEXT(Date!B437,REPLACE("#.####",2,1,Date!B470))," x")</f>
        <v>1 x</v>
      </c>
      <c r="D484" s="17" t="n">
        <f aca="false">IF(Date!B468="G",-Date!D440*Date!B464,0)</f>
        <v>-0</v>
      </c>
      <c r="E484" s="17"/>
      <c r="F484" s="17"/>
      <c r="G484" s="17"/>
      <c r="H484" s="17" t="n">
        <f aca="false">D484*Date!B437</f>
        <v>-0</v>
      </c>
      <c r="I484" s="3" t="str">
        <f aca="false">IF(H484&lt;&gt;0,"Afisez","Nu afisez")</f>
        <v>Nu afisez</v>
      </c>
    </row>
    <row r="485" customFormat="false" ht="12.75" hidden="true" customHeight="false" outlineLevel="0" collapsed="false">
      <c r="A485" s="10" t="s">
        <v>25</v>
      </c>
      <c r="B485" s="10"/>
      <c r="C485" s="52" t="str">
        <f aca="false">CONCATENATE(TEXT(Date!B456,REPLACE("#.####",2,1,Date!B470))," x ",TEXT(Date!B437,REPLACE("#.####",2,1,Date!B470))," x")</f>
        <v>1 x 1 x</v>
      </c>
      <c r="D485" s="19" t="n">
        <f aca="false">IF(Date!B468="G",-Date!D441*Date!B464,0)</f>
        <v>-0</v>
      </c>
      <c r="E485" s="17"/>
      <c r="F485" s="17"/>
      <c r="H485" s="17" t="n">
        <f aca="false">D485*Date!B456*Date!B437</f>
        <v>-0</v>
      </c>
      <c r="I485" s="3" t="str">
        <f aca="false">IF(H485&lt;&gt;0,"Afisez","Nu afisez")</f>
        <v>Nu afisez</v>
      </c>
    </row>
    <row r="486" customFormat="false" ht="13.5" hidden="false" customHeight="false" outlineLevel="0" collapsed="false">
      <c r="A486" s="76" t="s">
        <v>50</v>
      </c>
      <c r="B486" s="77" t="s">
        <v>45</v>
      </c>
      <c r="C486" s="78" t="s">
        <v>46</v>
      </c>
      <c r="D486" s="79"/>
      <c r="E486" s="80"/>
      <c r="F486" s="81"/>
      <c r="G486" s="81"/>
      <c r="H486" s="34" t="n">
        <f aca="false">H470+H471+H483+H484+H485</f>
        <v>81374.6509992327</v>
      </c>
      <c r="I486" s="3" t="s">
        <v>8</v>
      </c>
    </row>
    <row r="487" customFormat="false" ht="12.75" hidden="false" customHeight="false" outlineLevel="0" collapsed="false">
      <c r="A487" s="82" t="s">
        <v>51</v>
      </c>
      <c r="B487" s="83" t="s">
        <v>52</v>
      </c>
      <c r="C487" s="38" t="str">
        <f aca="false">CONCATENATE(TEXT(Date!D470,REPLACE("#.##########",2,1,Date!B470))," x Vo")</f>
        <v>1 x Vo</v>
      </c>
      <c r="D487" s="84"/>
      <c r="E487" s="39"/>
      <c r="F487" s="40"/>
      <c r="G487" s="40"/>
      <c r="H487" s="17" t="n">
        <f aca="false">H486*Date!D470</f>
        <v>81374.6509992327</v>
      </c>
      <c r="I487" s="3" t="str">
        <f aca="false">IF(OR(Date!D470&lt;&gt;1,Date!B466=1),"Afisez","Nu afisez")</f>
        <v>Afisez</v>
      </c>
    </row>
    <row r="488" customFormat="false" ht="13.5" hidden="false" customHeight="false" outlineLevel="0" collapsed="false">
      <c r="A488" s="85" t="str">
        <f aca="false">Date!A455</f>
        <v>Organizare de santier   </v>
      </c>
      <c r="B488" s="77" t="s">
        <v>53</v>
      </c>
      <c r="C488" s="86" t="n">
        <f aca="false">Date!B455</f>
        <v>0.002</v>
      </c>
      <c r="D488" s="78" t="s">
        <v>54</v>
      </c>
      <c r="E488" s="80"/>
      <c r="F488" s="81"/>
      <c r="G488" s="81"/>
      <c r="H488" s="34" t="n">
        <f aca="false">H487*C488</f>
        <v>162.749301998465</v>
      </c>
      <c r="I488" s="3" t="s">
        <v>8</v>
      </c>
    </row>
    <row r="489" customFormat="false" ht="12.75" hidden="false" customHeight="false" outlineLevel="0" collapsed="false">
      <c r="A489" s="82" t="s">
        <v>55</v>
      </c>
      <c r="B489" s="83"/>
      <c r="C489" s="38"/>
      <c r="D489" s="84"/>
      <c r="E489" s="39"/>
      <c r="F489" s="40"/>
      <c r="G489" s="40"/>
      <c r="H489" s="17" t="n">
        <f aca="false">H487+H488</f>
        <v>81537.4003012312</v>
      </c>
      <c r="I489" s="3" t="s">
        <v>8</v>
      </c>
    </row>
    <row r="490" customFormat="false" ht="13.5" hidden="false" customHeight="false" outlineLevel="0" collapsed="false">
      <c r="A490" s="87" t="str">
        <f aca="false">Date!A452</f>
        <v>T.V.A.                  </v>
      </c>
      <c r="B490" s="88" t="s">
        <v>56</v>
      </c>
      <c r="C490" s="37" t="n">
        <f aca="false">Date!B452</f>
        <v>0.24</v>
      </c>
      <c r="D490" s="89" t="s">
        <v>57</v>
      </c>
      <c r="E490" s="90"/>
      <c r="F490" s="91"/>
      <c r="G490" s="91"/>
      <c r="H490" s="92" t="n">
        <f aca="false">H489*C490</f>
        <v>19568.9760722955</v>
      </c>
      <c r="I490" s="3" t="s">
        <v>8</v>
      </c>
    </row>
    <row r="491" customFormat="false" ht="13.5" hidden="false" customHeight="false" outlineLevel="0" collapsed="false">
      <c r="A491" s="82" t="s">
        <v>58</v>
      </c>
      <c r="B491" s="60"/>
      <c r="C491" s="93"/>
      <c r="E491" s="62"/>
      <c r="H491" s="19" t="n">
        <f aca="false">H489+H490</f>
        <v>101106.376373527</v>
      </c>
      <c r="I491" s="3" t="s">
        <v>8</v>
      </c>
    </row>
    <row r="492" customFormat="false" ht="12.75" hidden="false" customHeight="false" outlineLevel="0" collapsed="false">
      <c r="A492" s="82"/>
      <c r="B492" s="60"/>
      <c r="E492" s="62"/>
      <c r="H492" s="19"/>
      <c r="I492" s="3" t="s">
        <v>8</v>
      </c>
    </row>
    <row r="493" customFormat="false" ht="12.75" hidden="false" customHeight="false" outlineLevel="0" collapsed="false">
      <c r="A493" s="82"/>
      <c r="B493" s="60"/>
      <c r="E493" s="62"/>
      <c r="H493" s="19"/>
      <c r="I493" s="3" t="s">
        <v>8</v>
      </c>
    </row>
    <row r="494" customFormat="false" ht="12.75" hidden="false" customHeight="false" outlineLevel="0" collapsed="false">
      <c r="A494" s="60"/>
      <c r="B494" s="10" t="s">
        <v>59</v>
      </c>
      <c r="G494" s="61" t="s">
        <v>60</v>
      </c>
      <c r="H494" s="19"/>
      <c r="I494" s="3" t="s">
        <v>8</v>
      </c>
    </row>
    <row r="496" customFormat="false" ht="13.5" hidden="false" customHeight="false" outlineLevel="0" collapsed="false">
      <c r="A496" s="65" t="s">
        <v>48</v>
      </c>
    </row>
    <row r="497" customFormat="false" ht="13.5" hidden="false" customHeight="false" outlineLevel="0" collapsed="false">
      <c r="A497" s="65" t="s">
        <v>61</v>
      </c>
    </row>
  </sheetData>
  <autoFilter ref="A1:J494">
    <filterColumn colId="8">
      <filters>
        <filter val="Afisez"/>
      </filters>
    </filterColumn>
  </autoFilter>
  <printOptions headings="false" gridLines="false" gridLinesSet="true" horizontalCentered="false" verticalCentered="false"/>
  <pageMargins left="0.7" right="0.2" top="0.4"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62" man="true" max="16383" min="0"/>
    <brk id="116" man="true" max="16383" min="0"/>
    <brk id="170" man="true" max="16383" min="0"/>
    <brk id="224" man="true" max="16383" min="0"/>
    <brk id="278" man="true" max="16383" min="0"/>
    <brk id="332" man="true" max="16383" min="0"/>
    <brk id="386" man="true" max="16383" min="0"/>
    <brk id="44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489"/>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15.7"/>
    <col collapsed="false" customWidth="true" hidden="false" outlineLevel="0" max="3" min="3" style="0" width="35.7"/>
    <col collapsed="false" customWidth="true" hidden="false" outlineLevel="0" max="4" min="4" style="0" width="15.7"/>
  </cols>
  <sheetData>
    <row r="1" customFormat="false" ht="25.5" hidden="false" customHeight="false" outlineLevel="0" collapsed="false">
      <c r="A1" s="94" t="s">
        <v>62</v>
      </c>
      <c r="B1" s="95" t="s">
        <v>63</v>
      </c>
      <c r="C1" s="94" t="s">
        <v>62</v>
      </c>
      <c r="D1" s="95" t="s">
        <v>63</v>
      </c>
    </row>
    <row r="2" s="3" customFormat="true" ht="12.75" hidden="false" customHeight="false" outlineLevel="0" collapsed="false">
      <c r="A2" s="10" t="s">
        <v>64</v>
      </c>
      <c r="B2" s="96" t="n">
        <v>0.00279</v>
      </c>
      <c r="C2" s="2" t="s">
        <v>65</v>
      </c>
      <c r="D2" s="19" t="n">
        <v>97480.50561</v>
      </c>
      <c r="E2" s="3" t="s">
        <v>66</v>
      </c>
      <c r="F2" s="3" t="n">
        <v>54</v>
      </c>
    </row>
    <row r="3" s="3" customFormat="true" ht="12.75" hidden="false" customHeight="false" outlineLevel="0" collapsed="false">
      <c r="A3" s="10" t="s">
        <v>67</v>
      </c>
      <c r="B3" s="96" t="n">
        <v>0.052</v>
      </c>
      <c r="C3" s="2" t="s">
        <v>68</v>
      </c>
      <c r="D3" s="19" t="n">
        <v>23610.07868</v>
      </c>
      <c r="E3" s="3" t="s">
        <v>69</v>
      </c>
      <c r="F3" s="97" t="s">
        <v>70</v>
      </c>
    </row>
    <row r="4" s="3" customFormat="true" ht="12.75" hidden="false" customHeight="false" outlineLevel="0" collapsed="false">
      <c r="A4" s="10" t="s">
        <v>71</v>
      </c>
      <c r="B4" s="96" t="n">
        <v>0</v>
      </c>
      <c r="C4" s="2" t="s">
        <v>72</v>
      </c>
      <c r="D4" s="19" t="n">
        <v>6076.8785</v>
      </c>
    </row>
    <row r="5" s="3" customFormat="true" ht="12.75" hidden="false" customHeight="false" outlineLevel="0" collapsed="false">
      <c r="A5" s="10" t="s">
        <v>73</v>
      </c>
      <c r="B5" s="96" t="n">
        <v>1</v>
      </c>
      <c r="C5" s="2" t="s">
        <v>74</v>
      </c>
      <c r="D5" s="19" t="n">
        <v>28881.5</v>
      </c>
    </row>
    <row r="6" s="3" customFormat="true" ht="12.75" hidden="false" customHeight="false" outlineLevel="0" collapsed="false">
      <c r="A6" s="10" t="s">
        <v>75</v>
      </c>
      <c r="B6" s="96" t="n">
        <v>0</v>
      </c>
      <c r="C6" s="2" t="s">
        <v>76</v>
      </c>
      <c r="D6" s="19" t="n">
        <v>0</v>
      </c>
    </row>
    <row r="7" s="3" customFormat="true" ht="12.75" hidden="false" customHeight="false" outlineLevel="0" collapsed="false">
      <c r="A7" s="10" t="s">
        <v>77</v>
      </c>
      <c r="B7" s="96" t="n">
        <v>1</v>
      </c>
      <c r="C7" s="10" t="s">
        <v>78</v>
      </c>
      <c r="D7" s="19" t="n">
        <v>0</v>
      </c>
    </row>
    <row r="8" s="3" customFormat="true" ht="12.75" hidden="false" customHeight="false" outlineLevel="0" collapsed="false">
      <c r="A8" s="10" t="s">
        <v>79</v>
      </c>
      <c r="B8" s="96" t="n">
        <v>1</v>
      </c>
      <c r="C8" s="2" t="s">
        <v>80</v>
      </c>
      <c r="D8" s="19" t="n">
        <v>0</v>
      </c>
    </row>
    <row r="9" s="3" customFormat="true" ht="12.75" hidden="false" customHeight="false" outlineLevel="0" collapsed="false">
      <c r="A9" s="10" t="s">
        <v>81</v>
      </c>
      <c r="B9" s="96" t="n">
        <v>0</v>
      </c>
      <c r="C9" s="2" t="s">
        <v>82</v>
      </c>
      <c r="D9" s="19" t="n">
        <v>0</v>
      </c>
    </row>
    <row r="10" s="3" customFormat="true" ht="12.75" hidden="false" customHeight="false" outlineLevel="0" collapsed="false">
      <c r="A10" s="10" t="s">
        <v>83</v>
      </c>
      <c r="B10" s="96" t="n">
        <v>1</v>
      </c>
      <c r="C10" s="2" t="s">
        <v>84</v>
      </c>
      <c r="D10" s="19" t="n">
        <v>97480.50561</v>
      </c>
    </row>
    <row r="11" s="3" customFormat="true" ht="12.75" hidden="false" customHeight="false" outlineLevel="0" collapsed="false">
      <c r="A11" s="10" t="s">
        <v>85</v>
      </c>
      <c r="B11" s="96" t="n">
        <v>1</v>
      </c>
      <c r="C11" s="2" t="s">
        <v>86</v>
      </c>
      <c r="D11" s="19" t="n">
        <v>23610.07868</v>
      </c>
    </row>
    <row r="12" s="3" customFormat="true" ht="12.75" hidden="false" customHeight="false" outlineLevel="0" collapsed="false">
      <c r="A12" s="60" t="s">
        <v>87</v>
      </c>
      <c r="B12" s="96" t="n">
        <v>0</v>
      </c>
      <c r="C12" s="2" t="s">
        <v>88</v>
      </c>
      <c r="D12" s="19" t="n">
        <v>6076.8785</v>
      </c>
    </row>
    <row r="13" s="3" customFormat="true" ht="12.75" hidden="false" customHeight="false" outlineLevel="0" collapsed="false">
      <c r="A13" s="10" t="s">
        <v>89</v>
      </c>
      <c r="B13" s="96" t="n">
        <v>0</v>
      </c>
      <c r="C13" s="2" t="s">
        <v>90</v>
      </c>
      <c r="D13" s="19" t="n">
        <v>28881.5</v>
      </c>
    </row>
    <row r="14" s="3" customFormat="true" ht="12.75" hidden="false" customHeight="false" outlineLevel="0" collapsed="false">
      <c r="A14" s="60" t="s">
        <v>91</v>
      </c>
      <c r="B14" s="96" t="n">
        <v>0.208</v>
      </c>
      <c r="C14" s="2" t="s">
        <v>92</v>
      </c>
      <c r="D14" s="19" t="n">
        <v>0</v>
      </c>
    </row>
    <row r="15" s="3" customFormat="true" ht="12.75" hidden="false" customHeight="false" outlineLevel="0" collapsed="false">
      <c r="A15" s="60" t="s">
        <v>93</v>
      </c>
      <c r="B15" s="96" t="n">
        <v>0.105</v>
      </c>
      <c r="C15" s="10" t="s">
        <v>94</v>
      </c>
      <c r="D15" s="19" t="n">
        <v>0</v>
      </c>
    </row>
    <row r="16" customFormat="false" ht="12.75" hidden="false" customHeight="false" outlineLevel="0" collapsed="false">
      <c r="A16" s="60" t="s">
        <v>95</v>
      </c>
      <c r="B16" s="96" t="n">
        <v>0</v>
      </c>
      <c r="C16" s="2" t="s">
        <v>96</v>
      </c>
      <c r="D16" s="19" t="n">
        <v>0</v>
      </c>
    </row>
    <row r="17" customFormat="false" ht="12.75" hidden="false" customHeight="false" outlineLevel="0" collapsed="false">
      <c r="A17" s="60" t="s">
        <v>97</v>
      </c>
      <c r="B17" s="96" t="n">
        <v>0.005</v>
      </c>
      <c r="C17" s="2" t="s">
        <v>98</v>
      </c>
      <c r="D17" s="19" t="n">
        <v>0</v>
      </c>
    </row>
    <row r="18" customFormat="false" ht="12.75" hidden="false" customHeight="false" outlineLevel="0" collapsed="false">
      <c r="A18" s="60" t="s">
        <v>99</v>
      </c>
      <c r="B18" s="96" t="n">
        <v>0</v>
      </c>
      <c r="C18" s="2" t="s">
        <v>100</v>
      </c>
      <c r="D18" s="98" t="n">
        <v>707.380235</v>
      </c>
    </row>
    <row r="19" customFormat="false" ht="12.75" hidden="false" customHeight="false" outlineLevel="0" collapsed="false">
      <c r="A19" s="10" t="s">
        <v>101</v>
      </c>
      <c r="B19" s="96" t="n">
        <v>0.06</v>
      </c>
      <c r="C19" s="2" t="s">
        <v>102</v>
      </c>
      <c r="D19" s="99" t="n">
        <v>1686</v>
      </c>
    </row>
    <row r="20" customFormat="false" ht="12.75" hidden="false" customHeight="false" outlineLevel="0" collapsed="false">
      <c r="A20" s="10" t="s">
        <v>103</v>
      </c>
      <c r="B20" s="96" t="n">
        <v>0.24</v>
      </c>
      <c r="C20" s="100" t="s">
        <v>104</v>
      </c>
      <c r="D20" s="19" t="n">
        <v>460.845</v>
      </c>
    </row>
    <row r="21" customFormat="false" ht="12.75" hidden="false" customHeight="false" outlineLevel="0" collapsed="false">
      <c r="A21" s="60" t="s">
        <v>105</v>
      </c>
      <c r="B21" s="96" t="n">
        <v>0</v>
      </c>
      <c r="C21" s="100" t="s">
        <v>106</v>
      </c>
      <c r="D21" s="19" t="n">
        <v>0</v>
      </c>
    </row>
    <row r="22" customFormat="false" ht="12.75" hidden="false" customHeight="false" outlineLevel="0" collapsed="false">
      <c r="A22" s="60" t="s">
        <v>99</v>
      </c>
      <c r="B22" s="96" t="n">
        <v>0</v>
      </c>
      <c r="C22" s="66" t="s">
        <v>107</v>
      </c>
      <c r="D22" s="10" t="s">
        <v>108</v>
      </c>
    </row>
    <row r="23" customFormat="false" ht="12.75" hidden="false" customHeight="false" outlineLevel="0" collapsed="false">
      <c r="A23" s="10" t="s">
        <v>109</v>
      </c>
      <c r="B23" s="96" t="n">
        <v>0.002</v>
      </c>
      <c r="C23" s="66" t="str">
        <f aca="false">CONCATENATE("Denumire ",C22)</f>
        <v>Denumire Executant</v>
      </c>
      <c r="D23" s="60" t="s">
        <v>110</v>
      </c>
    </row>
    <row r="24" customFormat="false" ht="12.75" hidden="false" customHeight="false" outlineLevel="0" collapsed="false">
      <c r="A24" s="10" t="s">
        <v>111</v>
      </c>
      <c r="B24" s="96" t="n">
        <v>1</v>
      </c>
      <c r="C24" s="66" t="s">
        <v>112</v>
      </c>
      <c r="D24" s="10" t="s">
        <v>113</v>
      </c>
    </row>
    <row r="25" customFormat="false" ht="12.75" hidden="false" customHeight="false" outlineLevel="0" collapsed="false">
      <c r="A25" s="10" t="s">
        <v>114</v>
      </c>
      <c r="B25" s="96" t="n">
        <v>0</v>
      </c>
      <c r="C25" s="66" t="str">
        <f aca="false">CONCATENATE("Denumire ",C24)</f>
        <v>Denumire Obiectiv</v>
      </c>
      <c r="D25" s="60" t="s">
        <v>115</v>
      </c>
    </row>
    <row r="26" customFormat="false" ht="12.75" hidden="false" customHeight="false" outlineLevel="0" collapsed="false">
      <c r="A26" s="10" t="s">
        <v>116</v>
      </c>
      <c r="B26" s="96" t="n">
        <v>0.0025</v>
      </c>
      <c r="C26" s="66" t="s">
        <v>117</v>
      </c>
      <c r="D26" s="10" t="s">
        <v>118</v>
      </c>
    </row>
    <row r="27" customFormat="false" ht="12.75" hidden="false" customHeight="false" outlineLevel="0" collapsed="false">
      <c r="A27" s="10" t="s">
        <v>119</v>
      </c>
      <c r="B27" s="96" t="n">
        <v>0.2</v>
      </c>
      <c r="C27" s="66" t="str">
        <f aca="false">CONCATENATE("Denumire ",C26)</f>
        <v>Denumire Obiect</v>
      </c>
      <c r="D27" s="10" t="s">
        <v>120</v>
      </c>
    </row>
    <row r="28" customFormat="false" ht="12.75" hidden="false" customHeight="false" outlineLevel="0" collapsed="false">
      <c r="A28" s="10" t="s">
        <v>121</v>
      </c>
      <c r="B28" s="96" t="n">
        <v>0.2</v>
      </c>
      <c r="C28" s="66" t="s">
        <v>122</v>
      </c>
      <c r="D28" s="10" t="s">
        <v>123</v>
      </c>
    </row>
    <row r="29" customFormat="false" ht="12.75" hidden="false" customHeight="false" outlineLevel="0" collapsed="false">
      <c r="A29" s="10" t="s">
        <v>124</v>
      </c>
      <c r="B29" s="96" t="n">
        <v>0.0085</v>
      </c>
      <c r="C29" s="66" t="str">
        <f aca="false">CONCATENATE("Denumire ",C28)</f>
        <v>Denumire Categorie</v>
      </c>
      <c r="D29" s="60" t="s">
        <v>120</v>
      </c>
    </row>
    <row r="30" customFormat="false" ht="12.75" hidden="false" customHeight="false" outlineLevel="0" collapsed="false">
      <c r="A30" s="10" t="s">
        <v>125</v>
      </c>
      <c r="B30" s="96" t="n">
        <v>0</v>
      </c>
      <c r="C30" s="66"/>
      <c r="D30" s="10" t="s">
        <v>126</v>
      </c>
    </row>
    <row r="31" customFormat="false" ht="12.75" hidden="false" customHeight="false" outlineLevel="0" collapsed="false">
      <c r="A31" s="60" t="s">
        <v>127</v>
      </c>
      <c r="B31" s="96" t="n">
        <v>0</v>
      </c>
      <c r="C31" s="66" t="str">
        <f aca="false">CONCATENATE("Denumire ",C30)</f>
        <v>Denumire </v>
      </c>
      <c r="D31" s="60" t="s">
        <v>128</v>
      </c>
    </row>
    <row r="32" customFormat="false" ht="12.75" hidden="false" customHeight="false" outlineLevel="0" collapsed="false">
      <c r="A32" s="1" t="s">
        <v>129</v>
      </c>
      <c r="B32" s="101" t="n">
        <f aca="false">IF(B33=0,1,1/B33)*IF(B34=0,1,1/B34)</f>
        <v>1</v>
      </c>
      <c r="C32" s="66"/>
      <c r="D32" s="10" t="s">
        <v>126</v>
      </c>
    </row>
    <row r="33" customFormat="false" ht="12.75" hidden="false" customHeight="false" outlineLevel="0" collapsed="false">
      <c r="A33" s="10" t="s">
        <v>130</v>
      </c>
      <c r="B33" s="19" t="n">
        <v>1</v>
      </c>
      <c r="C33" s="66" t="str">
        <f aca="false">CONCATENATE("Denumire ",C32)</f>
        <v>Denumire </v>
      </c>
      <c r="D33" s="60" t="s">
        <v>128</v>
      </c>
    </row>
    <row r="34" customFormat="false" ht="12.75" hidden="false" customHeight="false" outlineLevel="0" collapsed="false">
      <c r="A34" s="60" t="s">
        <v>131</v>
      </c>
      <c r="B34" s="102" t="n">
        <v>1</v>
      </c>
      <c r="C34" s="66"/>
      <c r="D34" s="10" t="s">
        <v>126</v>
      </c>
    </row>
    <row r="35" customFormat="false" ht="12.75" hidden="false" customHeight="false" outlineLevel="0" collapsed="false">
      <c r="A35" s="60" t="s">
        <v>132</v>
      </c>
      <c r="B35" s="61"/>
      <c r="C35" s="66" t="str">
        <f aca="false">CONCATENATE("Denumire ",C34)</f>
        <v>Denumire </v>
      </c>
      <c r="D35" s="60" t="s">
        <v>128</v>
      </c>
    </row>
    <row r="36" customFormat="false" ht="12.75" hidden="false" customHeight="false" outlineLevel="0" collapsed="false">
      <c r="A36" s="2" t="s">
        <v>133</v>
      </c>
      <c r="B36" s="103" t="s">
        <v>134</v>
      </c>
    </row>
    <row r="37" customFormat="false" ht="12.75" hidden="false" customHeight="false" outlineLevel="0" collapsed="false">
      <c r="A37" s="2" t="s">
        <v>135</v>
      </c>
      <c r="B37" s="104" t="s">
        <v>70</v>
      </c>
    </row>
    <row r="38" customFormat="false" ht="12.75" hidden="false" customHeight="false" outlineLevel="0" collapsed="false">
      <c r="A38" s="100" t="s">
        <v>136</v>
      </c>
      <c r="B38" s="105" t="str">
        <f aca="false">LEFT(RIGHT(FIXED(B34,1),2),1)</f>
        <v>.</v>
      </c>
      <c r="C38" s="100" t="s">
        <v>137</v>
      </c>
      <c r="D38" s="22" t="n">
        <v>1</v>
      </c>
    </row>
    <row r="39" customFormat="false" ht="12.75" hidden="false" customHeight="false" outlineLevel="0" collapsed="false">
      <c r="A39" s="66" t="s">
        <v>138</v>
      </c>
      <c r="B39" s="103" t="s">
        <v>70</v>
      </c>
    </row>
    <row r="56" customFormat="false" ht="12.75" hidden="false" customHeight="false" outlineLevel="0" collapsed="false">
      <c r="A56" s="10" t="s">
        <v>64</v>
      </c>
      <c r="B56" s="96" t="n">
        <v>0.00279</v>
      </c>
      <c r="C56" s="2" t="s">
        <v>65</v>
      </c>
      <c r="D56" s="19" t="n">
        <v>185.6256</v>
      </c>
      <c r="E56" s="3" t="s">
        <v>66</v>
      </c>
      <c r="F56" s="3" t="n">
        <v>54</v>
      </c>
      <c r="G56" s="3"/>
      <c r="H56" s="3"/>
      <c r="I56" s="3"/>
    </row>
    <row r="57" customFormat="false" ht="12.75" hidden="false" customHeight="false" outlineLevel="0" collapsed="false">
      <c r="A57" s="10" t="s">
        <v>67</v>
      </c>
      <c r="B57" s="96" t="n">
        <v>0.052</v>
      </c>
      <c r="C57" s="2" t="s">
        <v>68</v>
      </c>
      <c r="D57" s="19" t="n">
        <v>96102.74842</v>
      </c>
      <c r="E57" s="3" t="s">
        <v>69</v>
      </c>
      <c r="F57" s="97" t="s">
        <v>70</v>
      </c>
      <c r="G57" s="3"/>
      <c r="H57" s="3"/>
      <c r="I57" s="3"/>
    </row>
    <row r="58" customFormat="false" ht="12.75" hidden="false" customHeight="false" outlineLevel="0" collapsed="false">
      <c r="A58" s="10" t="s">
        <v>71</v>
      </c>
      <c r="B58" s="96" t="n">
        <v>0</v>
      </c>
      <c r="C58" s="2" t="s">
        <v>72</v>
      </c>
      <c r="D58" s="19" t="n">
        <v>55313.2159</v>
      </c>
      <c r="E58" s="3"/>
      <c r="F58" s="3"/>
      <c r="G58" s="3"/>
      <c r="H58" s="3"/>
      <c r="I58" s="3"/>
    </row>
    <row r="59" customFormat="false" ht="12.75" hidden="false" customHeight="false" outlineLevel="0" collapsed="false">
      <c r="A59" s="10" t="s">
        <v>73</v>
      </c>
      <c r="B59" s="96" t="n">
        <v>1</v>
      </c>
      <c r="C59" s="2" t="s">
        <v>74</v>
      </c>
      <c r="D59" s="19" t="n">
        <v>119945</v>
      </c>
      <c r="E59" s="3"/>
      <c r="F59" s="3"/>
      <c r="G59" s="3"/>
      <c r="H59" s="3"/>
      <c r="I59" s="3"/>
    </row>
    <row r="60" customFormat="false" ht="12.75" hidden="false" customHeight="false" outlineLevel="0" collapsed="false">
      <c r="A60" s="10" t="s">
        <v>75</v>
      </c>
      <c r="B60" s="96" t="n">
        <v>0</v>
      </c>
      <c r="C60" s="2" t="s">
        <v>76</v>
      </c>
      <c r="D60" s="19" t="n">
        <v>0</v>
      </c>
      <c r="E60" s="3"/>
      <c r="F60" s="3"/>
      <c r="G60" s="3"/>
      <c r="H60" s="3"/>
      <c r="I60" s="3"/>
    </row>
    <row r="61" customFormat="false" ht="12.75" hidden="false" customHeight="false" outlineLevel="0" collapsed="false">
      <c r="A61" s="10" t="s">
        <v>77</v>
      </c>
      <c r="B61" s="96" t="n">
        <v>1</v>
      </c>
      <c r="C61" s="10" t="s">
        <v>78</v>
      </c>
      <c r="D61" s="19" t="n">
        <v>0</v>
      </c>
      <c r="E61" s="3"/>
      <c r="F61" s="3"/>
      <c r="G61" s="3"/>
      <c r="H61" s="3"/>
      <c r="I61" s="3"/>
    </row>
    <row r="62" customFormat="false" ht="12.75" hidden="false" customHeight="false" outlineLevel="0" collapsed="false">
      <c r="A62" s="10" t="s">
        <v>79</v>
      </c>
      <c r="B62" s="96" t="n">
        <v>1</v>
      </c>
      <c r="C62" s="2" t="s">
        <v>80</v>
      </c>
      <c r="D62" s="19" t="n">
        <v>0</v>
      </c>
      <c r="E62" s="3"/>
      <c r="F62" s="3"/>
      <c r="G62" s="3"/>
      <c r="H62" s="3"/>
      <c r="I62" s="3"/>
    </row>
    <row r="63" customFormat="false" ht="12.75" hidden="false" customHeight="false" outlineLevel="0" collapsed="false">
      <c r="A63" s="10" t="s">
        <v>81</v>
      </c>
      <c r="B63" s="96" t="n">
        <v>0</v>
      </c>
      <c r="C63" s="2" t="s">
        <v>82</v>
      </c>
      <c r="D63" s="19" t="n">
        <v>0</v>
      </c>
      <c r="E63" s="3"/>
      <c r="F63" s="3"/>
      <c r="G63" s="3"/>
      <c r="H63" s="3"/>
      <c r="I63" s="3"/>
    </row>
    <row r="64" customFormat="false" ht="12.75" hidden="false" customHeight="false" outlineLevel="0" collapsed="false">
      <c r="A64" s="10" t="s">
        <v>83</v>
      </c>
      <c r="B64" s="96" t="n">
        <v>1</v>
      </c>
      <c r="C64" s="2" t="s">
        <v>84</v>
      </c>
      <c r="D64" s="19" t="n">
        <v>185.6256</v>
      </c>
      <c r="E64" s="3"/>
      <c r="F64" s="3"/>
      <c r="G64" s="3"/>
      <c r="H64" s="3"/>
      <c r="I64" s="3"/>
    </row>
    <row r="65" customFormat="false" ht="12.75" hidden="false" customHeight="false" outlineLevel="0" collapsed="false">
      <c r="A65" s="10" t="s">
        <v>85</v>
      </c>
      <c r="B65" s="96" t="n">
        <v>1</v>
      </c>
      <c r="C65" s="2" t="s">
        <v>86</v>
      </c>
      <c r="D65" s="19" t="n">
        <v>96102.74842</v>
      </c>
      <c r="E65" s="3"/>
      <c r="F65" s="3"/>
      <c r="G65" s="3"/>
      <c r="H65" s="3"/>
      <c r="I65" s="3"/>
    </row>
    <row r="66" customFormat="false" ht="12.75" hidden="false" customHeight="false" outlineLevel="0" collapsed="false">
      <c r="A66" s="60" t="s">
        <v>87</v>
      </c>
      <c r="B66" s="96" t="n">
        <v>0</v>
      </c>
      <c r="C66" s="2" t="s">
        <v>88</v>
      </c>
      <c r="D66" s="19" t="n">
        <v>55313.2159</v>
      </c>
      <c r="E66" s="3"/>
      <c r="F66" s="3"/>
      <c r="G66" s="3"/>
      <c r="H66" s="3"/>
      <c r="I66" s="3"/>
    </row>
    <row r="67" customFormat="false" ht="12.75" hidden="false" customHeight="false" outlineLevel="0" collapsed="false">
      <c r="A67" s="10" t="s">
        <v>89</v>
      </c>
      <c r="B67" s="96" t="n">
        <v>0</v>
      </c>
      <c r="C67" s="2" t="s">
        <v>90</v>
      </c>
      <c r="D67" s="19" t="n">
        <v>119945</v>
      </c>
      <c r="E67" s="3"/>
      <c r="F67" s="3"/>
      <c r="G67" s="3"/>
      <c r="H67" s="3"/>
      <c r="I67" s="3"/>
    </row>
    <row r="68" customFormat="false" ht="12.75" hidden="false" customHeight="false" outlineLevel="0" collapsed="false">
      <c r="A68" s="60" t="s">
        <v>91</v>
      </c>
      <c r="B68" s="96" t="n">
        <v>0.208</v>
      </c>
      <c r="C68" s="2" t="s">
        <v>92</v>
      </c>
      <c r="D68" s="19" t="n">
        <v>0</v>
      </c>
      <c r="E68" s="3"/>
      <c r="F68" s="3"/>
      <c r="G68" s="3"/>
      <c r="H68" s="3"/>
      <c r="I68" s="3"/>
    </row>
    <row r="69" customFormat="false" ht="12.75" hidden="false" customHeight="false" outlineLevel="0" collapsed="false">
      <c r="A69" s="60" t="s">
        <v>93</v>
      </c>
      <c r="B69" s="96" t="n">
        <v>0.105</v>
      </c>
      <c r="C69" s="10" t="s">
        <v>94</v>
      </c>
      <c r="D69" s="19" t="n">
        <v>0</v>
      </c>
      <c r="E69" s="3"/>
      <c r="F69" s="3"/>
      <c r="G69" s="3"/>
      <c r="H69" s="3"/>
      <c r="I69" s="3"/>
    </row>
    <row r="70" customFormat="false" ht="12.75" hidden="false" customHeight="false" outlineLevel="0" collapsed="false">
      <c r="A70" s="60" t="s">
        <v>95</v>
      </c>
      <c r="B70" s="96" t="n">
        <v>0</v>
      </c>
      <c r="C70" s="2" t="s">
        <v>96</v>
      </c>
      <c r="D70" s="19" t="n">
        <v>0</v>
      </c>
    </row>
    <row r="71" customFormat="false" ht="12.75" hidden="false" customHeight="false" outlineLevel="0" collapsed="false">
      <c r="A71" s="60" t="s">
        <v>97</v>
      </c>
      <c r="B71" s="96" t="n">
        <v>0.005</v>
      </c>
      <c r="C71" s="2" t="s">
        <v>98</v>
      </c>
      <c r="D71" s="19" t="n">
        <v>0</v>
      </c>
    </row>
    <row r="72" customFormat="false" ht="12.75" hidden="false" customHeight="false" outlineLevel="0" collapsed="false">
      <c r="A72" s="60" t="s">
        <v>99</v>
      </c>
      <c r="B72" s="96" t="n">
        <v>0</v>
      </c>
      <c r="C72" s="2" t="s">
        <v>100</v>
      </c>
      <c r="D72" s="98" t="n">
        <v>145.02</v>
      </c>
    </row>
    <row r="73" customFormat="false" ht="12.75" hidden="false" customHeight="false" outlineLevel="0" collapsed="false">
      <c r="A73" s="10" t="s">
        <v>101</v>
      </c>
      <c r="B73" s="96" t="n">
        <v>0.06</v>
      </c>
      <c r="C73" s="2" t="s">
        <v>102</v>
      </c>
      <c r="D73" s="99" t="n">
        <v>6864</v>
      </c>
    </row>
    <row r="74" customFormat="false" ht="12.75" hidden="false" customHeight="false" outlineLevel="0" collapsed="false">
      <c r="A74" s="10" t="s">
        <v>103</v>
      </c>
      <c r="B74" s="96" t="n">
        <v>0.24</v>
      </c>
      <c r="C74" s="100" t="s">
        <v>104</v>
      </c>
      <c r="D74" s="19" t="n">
        <v>20259.2916</v>
      </c>
    </row>
    <row r="75" customFormat="false" ht="12.75" hidden="false" customHeight="false" outlineLevel="0" collapsed="false">
      <c r="A75" s="60" t="s">
        <v>105</v>
      </c>
      <c r="B75" s="96" t="n">
        <v>0</v>
      </c>
      <c r="C75" s="100" t="s">
        <v>106</v>
      </c>
      <c r="D75" s="19" t="n">
        <v>0</v>
      </c>
    </row>
    <row r="76" customFormat="false" ht="12.75" hidden="false" customHeight="false" outlineLevel="0" collapsed="false">
      <c r="A76" s="60" t="s">
        <v>99</v>
      </c>
      <c r="B76" s="96" t="n">
        <v>0</v>
      </c>
      <c r="C76" s="66" t="s">
        <v>107</v>
      </c>
      <c r="D76" s="10" t="s">
        <v>108</v>
      </c>
    </row>
    <row r="77" customFormat="false" ht="12.75" hidden="false" customHeight="false" outlineLevel="0" collapsed="false">
      <c r="A77" s="10" t="s">
        <v>109</v>
      </c>
      <c r="B77" s="96" t="n">
        <v>0.002</v>
      </c>
      <c r="C77" s="66" t="str">
        <f aca="false">CONCATENATE("Denumire ",C76)</f>
        <v>Denumire Executant</v>
      </c>
      <c r="D77" s="60" t="s">
        <v>110</v>
      </c>
    </row>
    <row r="78" customFormat="false" ht="12.75" hidden="false" customHeight="false" outlineLevel="0" collapsed="false">
      <c r="A78" s="10" t="s">
        <v>111</v>
      </c>
      <c r="B78" s="96" t="n">
        <v>1</v>
      </c>
      <c r="C78" s="66" t="s">
        <v>112</v>
      </c>
      <c r="D78" s="10" t="s">
        <v>113</v>
      </c>
    </row>
    <row r="79" customFormat="false" ht="12.75" hidden="false" customHeight="false" outlineLevel="0" collapsed="false">
      <c r="A79" s="10" t="s">
        <v>114</v>
      </c>
      <c r="B79" s="96" t="n">
        <v>0</v>
      </c>
      <c r="C79" s="66" t="str">
        <f aca="false">CONCATENATE("Denumire ",C78)</f>
        <v>Denumire Obiectiv</v>
      </c>
      <c r="D79" s="60" t="s">
        <v>115</v>
      </c>
    </row>
    <row r="80" customFormat="false" ht="12.75" hidden="false" customHeight="false" outlineLevel="0" collapsed="false">
      <c r="A80" s="10" t="s">
        <v>116</v>
      </c>
      <c r="B80" s="96" t="n">
        <v>0.0025</v>
      </c>
      <c r="C80" s="66" t="s">
        <v>117</v>
      </c>
      <c r="D80" s="10" t="s">
        <v>139</v>
      </c>
    </row>
    <row r="81" customFormat="false" ht="12.75" hidden="false" customHeight="false" outlineLevel="0" collapsed="false">
      <c r="A81" s="10" t="s">
        <v>119</v>
      </c>
      <c r="B81" s="96" t="n">
        <v>0.2</v>
      </c>
      <c r="C81" s="66" t="str">
        <f aca="false">CONCATENATE("Denumire ",C80)</f>
        <v>Denumire Obiect</v>
      </c>
      <c r="D81" s="10" t="s">
        <v>140</v>
      </c>
    </row>
    <row r="82" customFormat="false" ht="12.75" hidden="false" customHeight="false" outlineLevel="0" collapsed="false">
      <c r="A82" s="10" t="s">
        <v>121</v>
      </c>
      <c r="B82" s="96" t="n">
        <v>0.2</v>
      </c>
      <c r="C82" s="66" t="s">
        <v>122</v>
      </c>
      <c r="D82" s="10" t="s">
        <v>139</v>
      </c>
    </row>
    <row r="83" customFormat="false" ht="12.75" hidden="false" customHeight="false" outlineLevel="0" collapsed="false">
      <c r="A83" s="10" t="s">
        <v>124</v>
      </c>
      <c r="B83" s="96" t="n">
        <v>0.0085</v>
      </c>
      <c r="C83" s="66" t="str">
        <f aca="false">CONCATENATE("Denumire ",C82)</f>
        <v>Denumire Categorie</v>
      </c>
      <c r="D83" s="60" t="s">
        <v>141</v>
      </c>
    </row>
    <row r="84" customFormat="false" ht="12.75" hidden="false" customHeight="false" outlineLevel="0" collapsed="false">
      <c r="A84" s="10" t="s">
        <v>125</v>
      </c>
      <c r="B84" s="96" t="n">
        <v>0</v>
      </c>
      <c r="C84" s="66"/>
      <c r="D84" s="10" t="s">
        <v>126</v>
      </c>
    </row>
    <row r="85" customFormat="false" ht="12.75" hidden="false" customHeight="false" outlineLevel="0" collapsed="false">
      <c r="A85" s="60" t="s">
        <v>127</v>
      </c>
      <c r="B85" s="96" t="n">
        <v>0</v>
      </c>
      <c r="C85" s="66" t="str">
        <f aca="false">CONCATENATE("Denumire ",C84)</f>
        <v>Denumire </v>
      </c>
      <c r="D85" s="60" t="s">
        <v>128</v>
      </c>
    </row>
    <row r="86" customFormat="false" ht="12.75" hidden="false" customHeight="false" outlineLevel="0" collapsed="false">
      <c r="A86" s="1" t="s">
        <v>129</v>
      </c>
      <c r="B86" s="101" t="n">
        <f aca="false">IF(B87=0,1,1/B87)*IF(B88=0,1,1/B88)</f>
        <v>1</v>
      </c>
      <c r="C86" s="66"/>
      <c r="D86" s="10" t="s">
        <v>126</v>
      </c>
    </row>
    <row r="87" customFormat="false" ht="12.75" hidden="false" customHeight="false" outlineLevel="0" collapsed="false">
      <c r="A87" s="10" t="s">
        <v>130</v>
      </c>
      <c r="B87" s="19" t="n">
        <v>1</v>
      </c>
      <c r="C87" s="66" t="str">
        <f aca="false">CONCATENATE("Denumire ",C86)</f>
        <v>Denumire </v>
      </c>
      <c r="D87" s="60" t="s">
        <v>128</v>
      </c>
    </row>
    <row r="88" customFormat="false" ht="12.75" hidden="false" customHeight="false" outlineLevel="0" collapsed="false">
      <c r="A88" s="60" t="s">
        <v>131</v>
      </c>
      <c r="B88" s="102" t="n">
        <v>1</v>
      </c>
      <c r="C88" s="66"/>
      <c r="D88" s="10" t="s">
        <v>126</v>
      </c>
    </row>
    <row r="89" customFormat="false" ht="12.75" hidden="false" customHeight="false" outlineLevel="0" collapsed="false">
      <c r="A89" s="60" t="s">
        <v>132</v>
      </c>
      <c r="B89" s="61"/>
      <c r="C89" s="66" t="str">
        <f aca="false">CONCATENATE("Denumire ",C88)</f>
        <v>Denumire </v>
      </c>
      <c r="D89" s="60" t="s">
        <v>128</v>
      </c>
    </row>
    <row r="90" customFormat="false" ht="12.75" hidden="false" customHeight="false" outlineLevel="0" collapsed="false">
      <c r="A90" s="2" t="s">
        <v>133</v>
      </c>
      <c r="B90" s="103" t="s">
        <v>134</v>
      </c>
    </row>
    <row r="91" customFormat="false" ht="12.75" hidden="false" customHeight="false" outlineLevel="0" collapsed="false">
      <c r="A91" s="2" t="s">
        <v>135</v>
      </c>
      <c r="B91" s="104" t="s">
        <v>70</v>
      </c>
    </row>
    <row r="92" customFormat="false" ht="12.75" hidden="false" customHeight="false" outlineLevel="0" collapsed="false">
      <c r="A92" s="100" t="s">
        <v>136</v>
      </c>
      <c r="B92" s="105" t="str">
        <f aca="false">LEFT(RIGHT(FIXED(B88,1),2),1)</f>
        <v>.</v>
      </c>
      <c r="C92" s="100" t="s">
        <v>137</v>
      </c>
      <c r="D92" s="22" t="n">
        <v>1</v>
      </c>
    </row>
    <row r="93" customFormat="false" ht="12.75" hidden="false" customHeight="false" outlineLevel="0" collapsed="false">
      <c r="A93" s="66" t="s">
        <v>138</v>
      </c>
      <c r="B93" s="103" t="s">
        <v>70</v>
      </c>
    </row>
    <row r="110" customFormat="false" ht="12.75" hidden="false" customHeight="false" outlineLevel="0" collapsed="false">
      <c r="A110" s="10" t="s">
        <v>64</v>
      </c>
      <c r="B110" s="96" t="n">
        <v>0.00279</v>
      </c>
      <c r="C110" s="2" t="s">
        <v>65</v>
      </c>
      <c r="D110" s="19" t="n">
        <v>296740.18053</v>
      </c>
      <c r="E110" s="3" t="s">
        <v>66</v>
      </c>
      <c r="F110" s="3" t="n">
        <v>54</v>
      </c>
      <c r="G110" s="3"/>
      <c r="H110" s="3"/>
      <c r="I110" s="3"/>
    </row>
    <row r="111" customFormat="false" ht="12.75" hidden="false" customHeight="false" outlineLevel="0" collapsed="false">
      <c r="A111" s="10" t="s">
        <v>67</v>
      </c>
      <c r="B111" s="96" t="n">
        <v>0.052</v>
      </c>
      <c r="C111" s="2" t="s">
        <v>68</v>
      </c>
      <c r="D111" s="19" t="n">
        <v>25411.57043</v>
      </c>
      <c r="E111" s="3" t="s">
        <v>69</v>
      </c>
      <c r="F111" s="97" t="s">
        <v>70</v>
      </c>
      <c r="G111" s="3"/>
      <c r="H111" s="3"/>
      <c r="I111" s="3"/>
    </row>
    <row r="112" customFormat="false" ht="12.75" hidden="false" customHeight="false" outlineLevel="0" collapsed="false">
      <c r="A112" s="10" t="s">
        <v>71</v>
      </c>
      <c r="B112" s="96" t="n">
        <v>0</v>
      </c>
      <c r="C112" s="2" t="s">
        <v>72</v>
      </c>
      <c r="D112" s="19" t="n">
        <v>53405.87642</v>
      </c>
      <c r="E112" s="3"/>
      <c r="F112" s="3"/>
      <c r="G112" s="3"/>
      <c r="H112" s="3"/>
      <c r="I112" s="3"/>
    </row>
    <row r="113" customFormat="false" ht="12.75" hidden="false" customHeight="false" outlineLevel="0" collapsed="false">
      <c r="A113" s="10" t="s">
        <v>73</v>
      </c>
      <c r="B113" s="96" t="n">
        <v>1</v>
      </c>
      <c r="C113" s="2" t="s">
        <v>74</v>
      </c>
      <c r="D113" s="19" t="n">
        <v>92828</v>
      </c>
      <c r="E113" s="3"/>
      <c r="F113" s="3"/>
      <c r="G113" s="3"/>
      <c r="H113" s="3"/>
      <c r="I113" s="3"/>
    </row>
    <row r="114" customFormat="false" ht="12.75" hidden="false" customHeight="false" outlineLevel="0" collapsed="false">
      <c r="A114" s="10" t="s">
        <v>75</v>
      </c>
      <c r="B114" s="96" t="n">
        <v>0</v>
      </c>
      <c r="C114" s="2" t="s">
        <v>76</v>
      </c>
      <c r="D114" s="19" t="n">
        <v>0</v>
      </c>
      <c r="E114" s="3"/>
      <c r="F114" s="3"/>
      <c r="G114" s="3"/>
      <c r="H114" s="3"/>
      <c r="I114" s="3"/>
    </row>
    <row r="115" customFormat="false" ht="12.75" hidden="false" customHeight="false" outlineLevel="0" collapsed="false">
      <c r="A115" s="10" t="s">
        <v>77</v>
      </c>
      <c r="B115" s="96" t="n">
        <v>1</v>
      </c>
      <c r="C115" s="10" t="s">
        <v>78</v>
      </c>
      <c r="D115" s="19" t="n">
        <v>0</v>
      </c>
      <c r="E115" s="3"/>
      <c r="F115" s="3"/>
      <c r="G115" s="3"/>
      <c r="H115" s="3"/>
      <c r="I115" s="3"/>
    </row>
    <row r="116" customFormat="false" ht="12.75" hidden="false" customHeight="false" outlineLevel="0" collapsed="false">
      <c r="A116" s="10" t="s">
        <v>79</v>
      </c>
      <c r="B116" s="96" t="n">
        <v>1</v>
      </c>
      <c r="C116" s="2" t="s">
        <v>80</v>
      </c>
      <c r="D116" s="19" t="n">
        <v>0</v>
      </c>
      <c r="E116" s="3"/>
      <c r="F116" s="3"/>
      <c r="G116" s="3"/>
      <c r="H116" s="3"/>
      <c r="I116" s="3"/>
    </row>
    <row r="117" customFormat="false" ht="12.75" hidden="false" customHeight="false" outlineLevel="0" collapsed="false">
      <c r="A117" s="10" t="s">
        <v>81</v>
      </c>
      <c r="B117" s="96" t="n">
        <v>0</v>
      </c>
      <c r="C117" s="2" t="s">
        <v>82</v>
      </c>
      <c r="D117" s="19" t="n">
        <v>0</v>
      </c>
      <c r="E117" s="3"/>
      <c r="F117" s="3"/>
      <c r="G117" s="3"/>
      <c r="H117" s="3"/>
      <c r="I117" s="3"/>
    </row>
    <row r="118" customFormat="false" ht="12.75" hidden="false" customHeight="false" outlineLevel="0" collapsed="false">
      <c r="A118" s="10" t="s">
        <v>83</v>
      </c>
      <c r="B118" s="96" t="n">
        <v>1</v>
      </c>
      <c r="C118" s="2" t="s">
        <v>84</v>
      </c>
      <c r="D118" s="19" t="n">
        <v>296740.18053</v>
      </c>
      <c r="E118" s="3"/>
      <c r="F118" s="3"/>
      <c r="G118" s="3"/>
      <c r="H118" s="3"/>
      <c r="I118" s="3"/>
    </row>
    <row r="119" customFormat="false" ht="12.75" hidden="false" customHeight="false" outlineLevel="0" collapsed="false">
      <c r="A119" s="10" t="s">
        <v>85</v>
      </c>
      <c r="B119" s="96" t="n">
        <v>1</v>
      </c>
      <c r="C119" s="2" t="s">
        <v>86</v>
      </c>
      <c r="D119" s="19" t="n">
        <v>25411.57043</v>
      </c>
      <c r="E119" s="3"/>
      <c r="F119" s="3"/>
      <c r="G119" s="3"/>
      <c r="H119" s="3"/>
      <c r="I119" s="3"/>
    </row>
    <row r="120" customFormat="false" ht="12.75" hidden="false" customHeight="false" outlineLevel="0" collapsed="false">
      <c r="A120" s="60" t="s">
        <v>87</v>
      </c>
      <c r="B120" s="96" t="n">
        <v>0</v>
      </c>
      <c r="C120" s="2" t="s">
        <v>88</v>
      </c>
      <c r="D120" s="19" t="n">
        <v>53405.87642</v>
      </c>
      <c r="E120" s="3"/>
      <c r="F120" s="3"/>
      <c r="G120" s="3"/>
      <c r="H120" s="3"/>
      <c r="I120" s="3"/>
    </row>
    <row r="121" customFormat="false" ht="12.75" hidden="false" customHeight="false" outlineLevel="0" collapsed="false">
      <c r="A121" s="10" t="s">
        <v>89</v>
      </c>
      <c r="B121" s="96" t="n">
        <v>0</v>
      </c>
      <c r="C121" s="2" t="s">
        <v>90</v>
      </c>
      <c r="D121" s="19" t="n">
        <v>92828</v>
      </c>
      <c r="E121" s="3"/>
      <c r="F121" s="3"/>
      <c r="G121" s="3"/>
      <c r="H121" s="3"/>
      <c r="I121" s="3"/>
    </row>
    <row r="122" customFormat="false" ht="12.75" hidden="false" customHeight="false" outlineLevel="0" collapsed="false">
      <c r="A122" s="60" t="s">
        <v>91</v>
      </c>
      <c r="B122" s="96" t="n">
        <v>0.208</v>
      </c>
      <c r="C122" s="2" t="s">
        <v>92</v>
      </c>
      <c r="D122" s="19" t="n">
        <v>0</v>
      </c>
      <c r="E122" s="3"/>
      <c r="F122" s="3"/>
      <c r="G122" s="3"/>
      <c r="H122" s="3"/>
      <c r="I122" s="3"/>
    </row>
    <row r="123" customFormat="false" ht="12.75" hidden="false" customHeight="false" outlineLevel="0" collapsed="false">
      <c r="A123" s="60" t="s">
        <v>93</v>
      </c>
      <c r="B123" s="96" t="n">
        <v>0.105</v>
      </c>
      <c r="C123" s="10" t="s">
        <v>94</v>
      </c>
      <c r="D123" s="19" t="n">
        <v>0</v>
      </c>
      <c r="E123" s="3"/>
      <c r="F123" s="3"/>
      <c r="G123" s="3"/>
      <c r="H123" s="3"/>
      <c r="I123" s="3"/>
    </row>
    <row r="124" customFormat="false" ht="12.75" hidden="false" customHeight="false" outlineLevel="0" collapsed="false">
      <c r="A124" s="60" t="s">
        <v>95</v>
      </c>
      <c r="B124" s="96" t="n">
        <v>0</v>
      </c>
      <c r="C124" s="2" t="s">
        <v>96</v>
      </c>
      <c r="D124" s="19" t="n">
        <v>0</v>
      </c>
    </row>
    <row r="125" customFormat="false" ht="12.75" hidden="false" customHeight="false" outlineLevel="0" collapsed="false">
      <c r="A125" s="60" t="s">
        <v>97</v>
      </c>
      <c r="B125" s="96" t="n">
        <v>0.005</v>
      </c>
      <c r="C125" s="2" t="s">
        <v>98</v>
      </c>
      <c r="D125" s="19" t="n">
        <v>0</v>
      </c>
    </row>
    <row r="126" customFormat="false" ht="12.75" hidden="false" customHeight="false" outlineLevel="0" collapsed="false">
      <c r="A126" s="60" t="s">
        <v>99</v>
      </c>
      <c r="B126" s="96" t="n">
        <v>0</v>
      </c>
      <c r="C126" s="2" t="s">
        <v>100</v>
      </c>
      <c r="D126" s="98" t="n">
        <v>3598.718054</v>
      </c>
    </row>
    <row r="127" customFormat="false" ht="12.75" hidden="false" customHeight="false" outlineLevel="0" collapsed="false">
      <c r="A127" s="10" t="s">
        <v>101</v>
      </c>
      <c r="B127" s="96" t="n">
        <v>0.06</v>
      </c>
      <c r="C127" s="2" t="s">
        <v>102</v>
      </c>
      <c r="D127" s="99" t="n">
        <v>1816</v>
      </c>
    </row>
    <row r="128" customFormat="false" ht="12.75" hidden="false" customHeight="false" outlineLevel="0" collapsed="false">
      <c r="A128" s="10" t="s">
        <v>103</v>
      </c>
      <c r="B128" s="96" t="n">
        <v>0.24</v>
      </c>
      <c r="C128" s="100" t="s">
        <v>104</v>
      </c>
      <c r="D128" s="19" t="n">
        <v>12116.53965</v>
      </c>
    </row>
    <row r="129" customFormat="false" ht="12.75" hidden="false" customHeight="false" outlineLevel="0" collapsed="false">
      <c r="A129" s="60" t="s">
        <v>105</v>
      </c>
      <c r="B129" s="96" t="n">
        <v>0</v>
      </c>
      <c r="C129" s="100" t="s">
        <v>106</v>
      </c>
      <c r="D129" s="19" t="n">
        <v>0</v>
      </c>
    </row>
    <row r="130" customFormat="false" ht="12.75" hidden="false" customHeight="false" outlineLevel="0" collapsed="false">
      <c r="A130" s="60" t="s">
        <v>99</v>
      </c>
      <c r="B130" s="96" t="n">
        <v>0</v>
      </c>
      <c r="C130" s="66" t="s">
        <v>107</v>
      </c>
      <c r="D130" s="10" t="s">
        <v>108</v>
      </c>
    </row>
    <row r="131" customFormat="false" ht="12.75" hidden="false" customHeight="false" outlineLevel="0" collapsed="false">
      <c r="A131" s="10" t="s">
        <v>109</v>
      </c>
      <c r="B131" s="96" t="n">
        <v>0.002</v>
      </c>
      <c r="C131" s="66" t="str">
        <f aca="false">CONCATENATE("Denumire ",C130)</f>
        <v>Denumire Executant</v>
      </c>
      <c r="D131" s="60" t="s">
        <v>110</v>
      </c>
    </row>
    <row r="132" customFormat="false" ht="12.75" hidden="false" customHeight="false" outlineLevel="0" collapsed="false">
      <c r="A132" s="10" t="s">
        <v>111</v>
      </c>
      <c r="B132" s="96" t="n">
        <v>1</v>
      </c>
      <c r="C132" s="66" t="s">
        <v>112</v>
      </c>
      <c r="D132" s="10" t="s">
        <v>113</v>
      </c>
    </row>
    <row r="133" customFormat="false" ht="12.75" hidden="false" customHeight="false" outlineLevel="0" collapsed="false">
      <c r="A133" s="10" t="s">
        <v>114</v>
      </c>
      <c r="B133" s="96" t="n">
        <v>0</v>
      </c>
      <c r="C133" s="66" t="str">
        <f aca="false">CONCATENATE("Denumire ",C132)</f>
        <v>Denumire Obiectiv</v>
      </c>
      <c r="D133" s="60" t="s">
        <v>115</v>
      </c>
    </row>
    <row r="134" customFormat="false" ht="12.75" hidden="false" customHeight="false" outlineLevel="0" collapsed="false">
      <c r="A134" s="10" t="s">
        <v>116</v>
      </c>
      <c r="B134" s="96" t="n">
        <v>0.0025</v>
      </c>
      <c r="C134" s="66" t="s">
        <v>117</v>
      </c>
      <c r="D134" s="10" t="s">
        <v>139</v>
      </c>
    </row>
    <row r="135" customFormat="false" ht="12.75" hidden="false" customHeight="false" outlineLevel="0" collapsed="false">
      <c r="A135" s="10" t="s">
        <v>119</v>
      </c>
      <c r="B135" s="96" t="n">
        <v>0.2</v>
      </c>
      <c r="C135" s="66" t="str">
        <f aca="false">CONCATENATE("Denumire ",C134)</f>
        <v>Denumire Obiect</v>
      </c>
      <c r="D135" s="10" t="s">
        <v>140</v>
      </c>
    </row>
    <row r="136" customFormat="false" ht="12.75" hidden="false" customHeight="false" outlineLevel="0" collapsed="false">
      <c r="A136" s="10" t="s">
        <v>121</v>
      </c>
      <c r="B136" s="96" t="n">
        <v>0.2</v>
      </c>
      <c r="C136" s="66" t="s">
        <v>122</v>
      </c>
      <c r="D136" s="10" t="s">
        <v>123</v>
      </c>
    </row>
    <row r="137" customFormat="false" ht="12.75" hidden="false" customHeight="false" outlineLevel="0" collapsed="false">
      <c r="A137" s="10" t="s">
        <v>124</v>
      </c>
      <c r="B137" s="96" t="n">
        <v>0.0085</v>
      </c>
      <c r="C137" s="66" t="str">
        <f aca="false">CONCATENATE("Denumire ",C136)</f>
        <v>Denumire Categorie</v>
      </c>
      <c r="D137" s="60" t="s">
        <v>142</v>
      </c>
    </row>
    <row r="138" customFormat="false" ht="12.75" hidden="false" customHeight="false" outlineLevel="0" collapsed="false">
      <c r="A138" s="10" t="s">
        <v>125</v>
      </c>
      <c r="B138" s="96" t="n">
        <v>0</v>
      </c>
      <c r="C138" s="66"/>
      <c r="D138" s="10" t="s">
        <v>126</v>
      </c>
    </row>
    <row r="139" customFormat="false" ht="12.75" hidden="false" customHeight="false" outlineLevel="0" collapsed="false">
      <c r="A139" s="60" t="s">
        <v>127</v>
      </c>
      <c r="B139" s="96" t="n">
        <v>0</v>
      </c>
      <c r="C139" s="66" t="str">
        <f aca="false">CONCATENATE("Denumire ",C138)</f>
        <v>Denumire </v>
      </c>
      <c r="D139" s="60" t="s">
        <v>128</v>
      </c>
    </row>
    <row r="140" customFormat="false" ht="12.75" hidden="false" customHeight="false" outlineLevel="0" collapsed="false">
      <c r="A140" s="1" t="s">
        <v>129</v>
      </c>
      <c r="B140" s="101" t="n">
        <f aca="false">IF(B141=0,1,1/B141)*IF(B142=0,1,1/B142)</f>
        <v>1</v>
      </c>
      <c r="C140" s="66"/>
      <c r="D140" s="10" t="s">
        <v>126</v>
      </c>
    </row>
    <row r="141" customFormat="false" ht="12.75" hidden="false" customHeight="false" outlineLevel="0" collapsed="false">
      <c r="A141" s="10" t="s">
        <v>130</v>
      </c>
      <c r="B141" s="19" t="n">
        <v>1</v>
      </c>
      <c r="C141" s="66" t="str">
        <f aca="false">CONCATENATE("Denumire ",C140)</f>
        <v>Denumire </v>
      </c>
      <c r="D141" s="60" t="s">
        <v>128</v>
      </c>
    </row>
    <row r="142" customFormat="false" ht="12.75" hidden="false" customHeight="false" outlineLevel="0" collapsed="false">
      <c r="A142" s="60" t="s">
        <v>131</v>
      </c>
      <c r="B142" s="102" t="n">
        <v>1</v>
      </c>
      <c r="C142" s="66"/>
      <c r="D142" s="10" t="s">
        <v>126</v>
      </c>
    </row>
    <row r="143" customFormat="false" ht="12.75" hidden="false" customHeight="false" outlineLevel="0" collapsed="false">
      <c r="A143" s="60" t="s">
        <v>132</v>
      </c>
      <c r="B143" s="61"/>
      <c r="C143" s="66" t="str">
        <f aca="false">CONCATENATE("Denumire ",C142)</f>
        <v>Denumire </v>
      </c>
      <c r="D143" s="60" t="s">
        <v>128</v>
      </c>
    </row>
    <row r="144" customFormat="false" ht="12.75" hidden="false" customHeight="false" outlineLevel="0" collapsed="false">
      <c r="A144" s="2" t="s">
        <v>133</v>
      </c>
      <c r="B144" s="103" t="s">
        <v>134</v>
      </c>
    </row>
    <row r="145" customFormat="false" ht="12.75" hidden="false" customHeight="false" outlineLevel="0" collapsed="false">
      <c r="A145" s="2" t="s">
        <v>135</v>
      </c>
      <c r="B145" s="104" t="s">
        <v>70</v>
      </c>
    </row>
    <row r="146" customFormat="false" ht="12.75" hidden="false" customHeight="false" outlineLevel="0" collapsed="false">
      <c r="A146" s="100" t="s">
        <v>136</v>
      </c>
      <c r="B146" s="105" t="str">
        <f aca="false">LEFT(RIGHT(FIXED(B142,1),2),1)</f>
        <v>.</v>
      </c>
      <c r="C146" s="100" t="s">
        <v>137</v>
      </c>
      <c r="D146" s="22" t="n">
        <v>1</v>
      </c>
    </row>
    <row r="147" customFormat="false" ht="12.75" hidden="false" customHeight="false" outlineLevel="0" collapsed="false">
      <c r="A147" s="66" t="s">
        <v>138</v>
      </c>
      <c r="B147" s="103" t="s">
        <v>70</v>
      </c>
    </row>
    <row r="164" customFormat="false" ht="12.75" hidden="false" customHeight="false" outlineLevel="0" collapsed="false">
      <c r="A164" s="10" t="s">
        <v>64</v>
      </c>
      <c r="B164" s="96" t="n">
        <v>0.00279</v>
      </c>
      <c r="C164" s="2" t="s">
        <v>65</v>
      </c>
      <c r="D164" s="19" t="n">
        <v>26238.63823</v>
      </c>
      <c r="E164" s="3" t="s">
        <v>66</v>
      </c>
      <c r="F164" s="3" t="n">
        <v>54</v>
      </c>
      <c r="G164" s="3"/>
      <c r="H164" s="3"/>
      <c r="I164" s="3"/>
    </row>
    <row r="165" customFormat="false" ht="12.75" hidden="false" customHeight="false" outlineLevel="0" collapsed="false">
      <c r="A165" s="10" t="s">
        <v>67</v>
      </c>
      <c r="B165" s="96" t="n">
        <v>0.052</v>
      </c>
      <c r="C165" s="2" t="s">
        <v>68</v>
      </c>
      <c r="D165" s="19" t="n">
        <v>6673.45941</v>
      </c>
      <c r="E165" s="3" t="s">
        <v>69</v>
      </c>
      <c r="F165" s="97" t="s">
        <v>70</v>
      </c>
      <c r="G165" s="3"/>
      <c r="H165" s="3"/>
      <c r="I165" s="3"/>
    </row>
    <row r="166" customFormat="false" ht="12.75" hidden="false" customHeight="false" outlineLevel="0" collapsed="false">
      <c r="A166" s="10" t="s">
        <v>71</v>
      </c>
      <c r="B166" s="96" t="n">
        <v>0</v>
      </c>
      <c r="C166" s="2" t="s">
        <v>72</v>
      </c>
      <c r="D166" s="19" t="n">
        <v>338.2984</v>
      </c>
      <c r="E166" s="3"/>
      <c r="F166" s="3"/>
      <c r="G166" s="3"/>
      <c r="H166" s="3"/>
      <c r="I166" s="3"/>
    </row>
    <row r="167" customFormat="false" ht="12.75" hidden="false" customHeight="false" outlineLevel="0" collapsed="false">
      <c r="A167" s="10" t="s">
        <v>73</v>
      </c>
      <c r="B167" s="96" t="n">
        <v>1</v>
      </c>
      <c r="C167" s="2" t="s">
        <v>74</v>
      </c>
      <c r="D167" s="19" t="n">
        <v>4071</v>
      </c>
      <c r="E167" s="3"/>
      <c r="F167" s="3"/>
      <c r="G167" s="3"/>
      <c r="H167" s="3"/>
      <c r="I167" s="3"/>
    </row>
    <row r="168" customFormat="false" ht="12.75" hidden="false" customHeight="false" outlineLevel="0" collapsed="false">
      <c r="A168" s="10" t="s">
        <v>75</v>
      </c>
      <c r="B168" s="96" t="n">
        <v>0</v>
      </c>
      <c r="C168" s="2" t="s">
        <v>76</v>
      </c>
      <c r="D168" s="19" t="n">
        <v>0</v>
      </c>
      <c r="E168" s="3"/>
      <c r="F168" s="3"/>
      <c r="G168" s="3"/>
      <c r="H168" s="3"/>
      <c r="I168" s="3"/>
    </row>
    <row r="169" customFormat="false" ht="12.75" hidden="false" customHeight="false" outlineLevel="0" collapsed="false">
      <c r="A169" s="10" t="s">
        <v>77</v>
      </c>
      <c r="B169" s="96" t="n">
        <v>1</v>
      </c>
      <c r="C169" s="10" t="s">
        <v>78</v>
      </c>
      <c r="D169" s="19" t="n">
        <v>0</v>
      </c>
      <c r="E169" s="3"/>
      <c r="F169" s="3"/>
      <c r="G169" s="3"/>
      <c r="H169" s="3"/>
      <c r="I169" s="3"/>
    </row>
    <row r="170" customFormat="false" ht="12.75" hidden="false" customHeight="false" outlineLevel="0" collapsed="false">
      <c r="A170" s="10" t="s">
        <v>79</v>
      </c>
      <c r="B170" s="96" t="n">
        <v>1</v>
      </c>
      <c r="C170" s="2" t="s">
        <v>80</v>
      </c>
      <c r="D170" s="19" t="n">
        <v>0</v>
      </c>
      <c r="E170" s="3"/>
      <c r="F170" s="3"/>
      <c r="G170" s="3"/>
      <c r="H170" s="3"/>
      <c r="I170" s="3"/>
    </row>
    <row r="171" customFormat="false" ht="12.75" hidden="false" customHeight="false" outlineLevel="0" collapsed="false">
      <c r="A171" s="10" t="s">
        <v>81</v>
      </c>
      <c r="B171" s="96" t="n">
        <v>0</v>
      </c>
      <c r="C171" s="2" t="s">
        <v>82</v>
      </c>
      <c r="D171" s="19" t="n">
        <v>0</v>
      </c>
      <c r="E171" s="3"/>
      <c r="F171" s="3"/>
      <c r="G171" s="3"/>
      <c r="H171" s="3"/>
      <c r="I171" s="3"/>
    </row>
    <row r="172" customFormat="false" ht="12.75" hidden="false" customHeight="false" outlineLevel="0" collapsed="false">
      <c r="A172" s="10" t="s">
        <v>83</v>
      </c>
      <c r="B172" s="96" t="n">
        <v>1</v>
      </c>
      <c r="C172" s="2" t="s">
        <v>84</v>
      </c>
      <c r="D172" s="19" t="n">
        <v>26238.63823</v>
      </c>
      <c r="E172" s="3"/>
      <c r="F172" s="3"/>
      <c r="G172" s="3"/>
      <c r="H172" s="3"/>
      <c r="I172" s="3"/>
    </row>
    <row r="173" customFormat="false" ht="12.75" hidden="false" customHeight="false" outlineLevel="0" collapsed="false">
      <c r="A173" s="10" t="s">
        <v>85</v>
      </c>
      <c r="B173" s="96" t="n">
        <v>1</v>
      </c>
      <c r="C173" s="2" t="s">
        <v>86</v>
      </c>
      <c r="D173" s="19" t="n">
        <v>6673.45941</v>
      </c>
      <c r="E173" s="3"/>
      <c r="F173" s="3"/>
      <c r="G173" s="3"/>
      <c r="H173" s="3"/>
      <c r="I173" s="3"/>
    </row>
    <row r="174" customFormat="false" ht="12.75" hidden="false" customHeight="false" outlineLevel="0" collapsed="false">
      <c r="A174" s="60" t="s">
        <v>87</v>
      </c>
      <c r="B174" s="96" t="n">
        <v>0</v>
      </c>
      <c r="C174" s="2" t="s">
        <v>88</v>
      </c>
      <c r="D174" s="19" t="n">
        <v>338.2984</v>
      </c>
      <c r="E174" s="3"/>
      <c r="F174" s="3"/>
      <c r="G174" s="3"/>
      <c r="H174" s="3"/>
      <c r="I174" s="3"/>
    </row>
    <row r="175" customFormat="false" ht="12.75" hidden="false" customHeight="false" outlineLevel="0" collapsed="false">
      <c r="A175" s="10" t="s">
        <v>89</v>
      </c>
      <c r="B175" s="96" t="n">
        <v>0</v>
      </c>
      <c r="C175" s="2" t="s">
        <v>90</v>
      </c>
      <c r="D175" s="19" t="n">
        <v>4071</v>
      </c>
      <c r="E175" s="3"/>
      <c r="F175" s="3"/>
      <c r="G175" s="3"/>
      <c r="H175" s="3"/>
      <c r="I175" s="3"/>
    </row>
    <row r="176" customFormat="false" ht="12.75" hidden="false" customHeight="false" outlineLevel="0" collapsed="false">
      <c r="A176" s="60" t="s">
        <v>91</v>
      </c>
      <c r="B176" s="96" t="n">
        <v>0.208</v>
      </c>
      <c r="C176" s="2" t="s">
        <v>92</v>
      </c>
      <c r="D176" s="19" t="n">
        <v>0</v>
      </c>
      <c r="E176" s="3"/>
      <c r="F176" s="3"/>
      <c r="G176" s="3"/>
      <c r="H176" s="3"/>
      <c r="I176" s="3"/>
    </row>
    <row r="177" customFormat="false" ht="12.75" hidden="false" customHeight="false" outlineLevel="0" collapsed="false">
      <c r="A177" s="60" t="s">
        <v>93</v>
      </c>
      <c r="B177" s="96" t="n">
        <v>0.105</v>
      </c>
      <c r="C177" s="10" t="s">
        <v>94</v>
      </c>
      <c r="D177" s="19" t="n">
        <v>0</v>
      </c>
      <c r="E177" s="3"/>
      <c r="F177" s="3"/>
      <c r="G177" s="3"/>
      <c r="H177" s="3"/>
      <c r="I177" s="3"/>
    </row>
    <row r="178" customFormat="false" ht="12.75" hidden="false" customHeight="false" outlineLevel="0" collapsed="false">
      <c r="A178" s="60" t="s">
        <v>95</v>
      </c>
      <c r="B178" s="96" t="n">
        <v>0</v>
      </c>
      <c r="C178" s="2" t="s">
        <v>96</v>
      </c>
      <c r="D178" s="19" t="n">
        <v>0</v>
      </c>
    </row>
    <row r="179" customFormat="false" ht="12.75" hidden="false" customHeight="false" outlineLevel="0" collapsed="false">
      <c r="A179" s="60" t="s">
        <v>97</v>
      </c>
      <c r="B179" s="96" t="n">
        <v>0.005</v>
      </c>
      <c r="C179" s="2" t="s">
        <v>98</v>
      </c>
      <c r="D179" s="19" t="n">
        <v>0</v>
      </c>
    </row>
    <row r="180" customFormat="false" ht="12.75" hidden="false" customHeight="false" outlineLevel="0" collapsed="false">
      <c r="A180" s="60" t="s">
        <v>99</v>
      </c>
      <c r="B180" s="96" t="n">
        <v>0</v>
      </c>
      <c r="C180" s="2" t="s">
        <v>100</v>
      </c>
      <c r="D180" s="98" t="n">
        <v>114.284905</v>
      </c>
    </row>
    <row r="181" customFormat="false" ht="12.75" hidden="false" customHeight="false" outlineLevel="0" collapsed="false">
      <c r="A181" s="10" t="s">
        <v>101</v>
      </c>
      <c r="B181" s="96" t="n">
        <v>0.06</v>
      </c>
      <c r="C181" s="2" t="s">
        <v>102</v>
      </c>
      <c r="D181" s="99" t="n">
        <v>476</v>
      </c>
    </row>
    <row r="182" customFormat="false" ht="12.75" hidden="false" customHeight="false" outlineLevel="0" collapsed="false">
      <c r="A182" s="10" t="s">
        <v>103</v>
      </c>
      <c r="B182" s="96" t="n">
        <v>0.24</v>
      </c>
      <c r="C182" s="100" t="s">
        <v>104</v>
      </c>
      <c r="D182" s="19" t="n">
        <v>338.2984</v>
      </c>
    </row>
    <row r="183" customFormat="false" ht="12.75" hidden="false" customHeight="false" outlineLevel="0" collapsed="false">
      <c r="A183" s="60" t="s">
        <v>105</v>
      </c>
      <c r="B183" s="96" t="n">
        <v>0</v>
      </c>
      <c r="C183" s="100" t="s">
        <v>106</v>
      </c>
      <c r="D183" s="19" t="n">
        <v>0</v>
      </c>
    </row>
    <row r="184" customFormat="false" ht="12.75" hidden="false" customHeight="false" outlineLevel="0" collapsed="false">
      <c r="A184" s="60" t="s">
        <v>99</v>
      </c>
      <c r="B184" s="96" t="n">
        <v>0</v>
      </c>
      <c r="C184" s="66" t="s">
        <v>107</v>
      </c>
      <c r="D184" s="10" t="s">
        <v>108</v>
      </c>
    </row>
    <row r="185" customFormat="false" ht="12.75" hidden="false" customHeight="false" outlineLevel="0" collapsed="false">
      <c r="A185" s="10" t="s">
        <v>109</v>
      </c>
      <c r="B185" s="96" t="n">
        <v>0.002</v>
      </c>
      <c r="C185" s="66" t="str">
        <f aca="false">CONCATENATE("Denumire ",C184)</f>
        <v>Denumire Executant</v>
      </c>
      <c r="D185" s="60" t="s">
        <v>110</v>
      </c>
    </row>
    <row r="186" customFormat="false" ht="12.75" hidden="false" customHeight="false" outlineLevel="0" collapsed="false">
      <c r="A186" s="10" t="s">
        <v>111</v>
      </c>
      <c r="B186" s="96" t="n">
        <v>1</v>
      </c>
      <c r="C186" s="66" t="s">
        <v>112</v>
      </c>
      <c r="D186" s="10" t="s">
        <v>113</v>
      </c>
    </row>
    <row r="187" customFormat="false" ht="12.75" hidden="false" customHeight="false" outlineLevel="0" collapsed="false">
      <c r="A187" s="10" t="s">
        <v>114</v>
      </c>
      <c r="B187" s="96" t="n">
        <v>0</v>
      </c>
      <c r="C187" s="66" t="str">
        <f aca="false">CONCATENATE("Denumire ",C186)</f>
        <v>Denumire Obiectiv</v>
      </c>
      <c r="D187" s="60" t="s">
        <v>115</v>
      </c>
    </row>
    <row r="188" customFormat="false" ht="12.75" hidden="false" customHeight="false" outlineLevel="0" collapsed="false">
      <c r="A188" s="10" t="s">
        <v>116</v>
      </c>
      <c r="B188" s="96" t="n">
        <v>0.0025</v>
      </c>
      <c r="C188" s="66" t="s">
        <v>117</v>
      </c>
      <c r="D188" s="10" t="s">
        <v>139</v>
      </c>
    </row>
    <row r="189" customFormat="false" ht="12.75" hidden="false" customHeight="false" outlineLevel="0" collapsed="false">
      <c r="A189" s="10" t="s">
        <v>119</v>
      </c>
      <c r="B189" s="96" t="n">
        <v>0.2</v>
      </c>
      <c r="C189" s="66" t="str">
        <f aca="false">CONCATENATE("Denumire ",C188)</f>
        <v>Denumire Obiect</v>
      </c>
      <c r="D189" s="10" t="s">
        <v>140</v>
      </c>
    </row>
    <row r="190" customFormat="false" ht="12.75" hidden="false" customHeight="false" outlineLevel="0" collapsed="false">
      <c r="A190" s="10" t="s">
        <v>121</v>
      </c>
      <c r="B190" s="96" t="n">
        <v>0.2</v>
      </c>
      <c r="C190" s="66" t="s">
        <v>122</v>
      </c>
      <c r="D190" s="10" t="s">
        <v>143</v>
      </c>
    </row>
    <row r="191" customFormat="false" ht="12.75" hidden="false" customHeight="false" outlineLevel="0" collapsed="false">
      <c r="A191" s="10" t="s">
        <v>124</v>
      </c>
      <c r="B191" s="96" t="n">
        <v>0.0085</v>
      </c>
      <c r="C191" s="66" t="str">
        <f aca="false">CONCATENATE("Denumire ",C190)</f>
        <v>Denumire Categorie</v>
      </c>
      <c r="D191" s="60" t="s">
        <v>144</v>
      </c>
    </row>
    <row r="192" customFormat="false" ht="12.75" hidden="false" customHeight="false" outlineLevel="0" collapsed="false">
      <c r="A192" s="10" t="s">
        <v>125</v>
      </c>
      <c r="B192" s="96" t="n">
        <v>0</v>
      </c>
      <c r="C192" s="66"/>
      <c r="D192" s="10" t="s">
        <v>126</v>
      </c>
    </row>
    <row r="193" customFormat="false" ht="12.75" hidden="false" customHeight="false" outlineLevel="0" collapsed="false">
      <c r="A193" s="60" t="s">
        <v>127</v>
      </c>
      <c r="B193" s="96" t="n">
        <v>0</v>
      </c>
      <c r="C193" s="66" t="str">
        <f aca="false">CONCATENATE("Denumire ",C192)</f>
        <v>Denumire </v>
      </c>
      <c r="D193" s="60" t="s">
        <v>128</v>
      </c>
    </row>
    <row r="194" customFormat="false" ht="12.75" hidden="false" customHeight="false" outlineLevel="0" collapsed="false">
      <c r="A194" s="1" t="s">
        <v>129</v>
      </c>
      <c r="B194" s="101" t="n">
        <f aca="false">IF(B195=0,1,1/B195)*IF(B196=0,1,1/B196)</f>
        <v>1</v>
      </c>
      <c r="C194" s="66"/>
      <c r="D194" s="10" t="s">
        <v>126</v>
      </c>
    </row>
    <row r="195" customFormat="false" ht="12.75" hidden="false" customHeight="false" outlineLevel="0" collapsed="false">
      <c r="A195" s="10" t="s">
        <v>130</v>
      </c>
      <c r="B195" s="19" t="n">
        <v>1</v>
      </c>
      <c r="C195" s="66" t="str">
        <f aca="false">CONCATENATE("Denumire ",C194)</f>
        <v>Denumire </v>
      </c>
      <c r="D195" s="60" t="s">
        <v>128</v>
      </c>
    </row>
    <row r="196" customFormat="false" ht="12.75" hidden="false" customHeight="false" outlineLevel="0" collapsed="false">
      <c r="A196" s="60" t="s">
        <v>131</v>
      </c>
      <c r="B196" s="102" t="n">
        <v>1</v>
      </c>
      <c r="C196" s="66"/>
      <c r="D196" s="10" t="s">
        <v>126</v>
      </c>
    </row>
    <row r="197" customFormat="false" ht="12.75" hidden="false" customHeight="false" outlineLevel="0" collapsed="false">
      <c r="A197" s="60" t="s">
        <v>132</v>
      </c>
      <c r="B197" s="61"/>
      <c r="C197" s="66" t="str">
        <f aca="false">CONCATENATE("Denumire ",C196)</f>
        <v>Denumire </v>
      </c>
      <c r="D197" s="60" t="s">
        <v>128</v>
      </c>
    </row>
    <row r="198" customFormat="false" ht="12.75" hidden="false" customHeight="false" outlineLevel="0" collapsed="false">
      <c r="A198" s="2" t="s">
        <v>133</v>
      </c>
      <c r="B198" s="103" t="s">
        <v>134</v>
      </c>
    </row>
    <row r="199" customFormat="false" ht="12.75" hidden="false" customHeight="false" outlineLevel="0" collapsed="false">
      <c r="A199" s="2" t="s">
        <v>135</v>
      </c>
      <c r="B199" s="104" t="s">
        <v>70</v>
      </c>
    </row>
    <row r="200" customFormat="false" ht="12.75" hidden="false" customHeight="false" outlineLevel="0" collapsed="false">
      <c r="A200" s="100" t="s">
        <v>136</v>
      </c>
      <c r="B200" s="105" t="str">
        <f aca="false">LEFT(RIGHT(FIXED(B196,1),2),1)</f>
        <v>.</v>
      </c>
      <c r="C200" s="100" t="s">
        <v>137</v>
      </c>
      <c r="D200" s="22" t="n">
        <v>1</v>
      </c>
    </row>
    <row r="201" customFormat="false" ht="12.75" hidden="false" customHeight="false" outlineLevel="0" collapsed="false">
      <c r="A201" s="66" t="s">
        <v>138</v>
      </c>
      <c r="B201" s="103" t="s">
        <v>70</v>
      </c>
    </row>
    <row r="218" customFormat="false" ht="12.75" hidden="false" customHeight="false" outlineLevel="0" collapsed="false">
      <c r="A218" s="10" t="s">
        <v>64</v>
      </c>
      <c r="B218" s="96" t="n">
        <v>0.00279</v>
      </c>
      <c r="C218" s="2" t="s">
        <v>65</v>
      </c>
      <c r="D218" s="19" t="n">
        <v>6803.95593</v>
      </c>
      <c r="E218" s="3" t="s">
        <v>66</v>
      </c>
      <c r="F218" s="3" t="n">
        <v>54</v>
      </c>
      <c r="G218" s="3"/>
      <c r="H218" s="3"/>
      <c r="I218" s="3"/>
    </row>
    <row r="219" customFormat="false" ht="12.75" hidden="false" customHeight="false" outlineLevel="0" collapsed="false">
      <c r="A219" s="10" t="s">
        <v>67</v>
      </c>
      <c r="B219" s="96" t="n">
        <v>0.052</v>
      </c>
      <c r="C219" s="2" t="s">
        <v>68</v>
      </c>
      <c r="D219" s="19" t="n">
        <v>215.29753</v>
      </c>
      <c r="E219" s="3" t="s">
        <v>69</v>
      </c>
      <c r="F219" s="97" t="s">
        <v>70</v>
      </c>
      <c r="G219" s="3"/>
      <c r="H219" s="3"/>
      <c r="I219" s="3"/>
    </row>
    <row r="220" customFormat="false" ht="12.75" hidden="false" customHeight="false" outlineLevel="0" collapsed="false">
      <c r="A220" s="10" t="s">
        <v>71</v>
      </c>
      <c r="B220" s="96" t="n">
        <v>0</v>
      </c>
      <c r="C220" s="2" t="s">
        <v>72</v>
      </c>
      <c r="D220" s="19" t="n">
        <v>55.18062</v>
      </c>
      <c r="E220" s="3"/>
      <c r="F220" s="3"/>
      <c r="G220" s="3"/>
      <c r="H220" s="3"/>
      <c r="I220" s="3"/>
    </row>
    <row r="221" customFormat="false" ht="12.75" hidden="false" customHeight="false" outlineLevel="0" collapsed="false">
      <c r="A221" s="10" t="s">
        <v>73</v>
      </c>
      <c r="B221" s="96" t="n">
        <v>1</v>
      </c>
      <c r="C221" s="2" t="s">
        <v>74</v>
      </c>
      <c r="D221" s="19" t="n">
        <v>46</v>
      </c>
      <c r="E221" s="3"/>
      <c r="F221" s="3"/>
      <c r="G221" s="3"/>
      <c r="H221" s="3"/>
      <c r="I221" s="3"/>
    </row>
    <row r="222" customFormat="false" ht="12.75" hidden="false" customHeight="false" outlineLevel="0" collapsed="false">
      <c r="A222" s="10" t="s">
        <v>75</v>
      </c>
      <c r="B222" s="96" t="n">
        <v>0</v>
      </c>
      <c r="C222" s="2" t="s">
        <v>76</v>
      </c>
      <c r="D222" s="19" t="n">
        <v>0</v>
      </c>
      <c r="E222" s="3"/>
      <c r="F222" s="3"/>
      <c r="G222" s="3"/>
      <c r="H222" s="3"/>
      <c r="I222" s="3"/>
    </row>
    <row r="223" customFormat="false" ht="12.75" hidden="false" customHeight="false" outlineLevel="0" collapsed="false">
      <c r="A223" s="10" t="s">
        <v>77</v>
      </c>
      <c r="B223" s="96" t="n">
        <v>1</v>
      </c>
      <c r="C223" s="10" t="s">
        <v>78</v>
      </c>
      <c r="D223" s="19" t="n">
        <v>0</v>
      </c>
      <c r="E223" s="3"/>
      <c r="F223" s="3"/>
      <c r="G223" s="3"/>
      <c r="H223" s="3"/>
      <c r="I223" s="3"/>
    </row>
    <row r="224" customFormat="false" ht="12.75" hidden="false" customHeight="false" outlineLevel="0" collapsed="false">
      <c r="A224" s="10" t="s">
        <v>79</v>
      </c>
      <c r="B224" s="96" t="n">
        <v>1</v>
      </c>
      <c r="C224" s="2" t="s">
        <v>80</v>
      </c>
      <c r="D224" s="19" t="n">
        <v>0</v>
      </c>
      <c r="E224" s="3"/>
      <c r="F224" s="3"/>
      <c r="G224" s="3"/>
      <c r="H224" s="3"/>
      <c r="I224" s="3"/>
    </row>
    <row r="225" customFormat="false" ht="12.75" hidden="false" customHeight="false" outlineLevel="0" collapsed="false">
      <c r="A225" s="10" t="s">
        <v>81</v>
      </c>
      <c r="B225" s="96" t="n">
        <v>0</v>
      </c>
      <c r="C225" s="2" t="s">
        <v>82</v>
      </c>
      <c r="D225" s="19" t="n">
        <v>0</v>
      </c>
      <c r="E225" s="3"/>
      <c r="F225" s="3"/>
      <c r="G225" s="3"/>
      <c r="H225" s="3"/>
      <c r="I225" s="3"/>
    </row>
    <row r="226" customFormat="false" ht="12.75" hidden="false" customHeight="false" outlineLevel="0" collapsed="false">
      <c r="A226" s="10" t="s">
        <v>83</v>
      </c>
      <c r="B226" s="96" t="n">
        <v>1</v>
      </c>
      <c r="C226" s="2" t="s">
        <v>84</v>
      </c>
      <c r="D226" s="19" t="n">
        <v>6803.95593</v>
      </c>
      <c r="E226" s="3"/>
      <c r="F226" s="3"/>
      <c r="G226" s="3"/>
      <c r="H226" s="3"/>
      <c r="I226" s="3"/>
    </row>
    <row r="227" customFormat="false" ht="12.75" hidden="false" customHeight="false" outlineLevel="0" collapsed="false">
      <c r="A227" s="10" t="s">
        <v>85</v>
      </c>
      <c r="B227" s="96" t="n">
        <v>1</v>
      </c>
      <c r="C227" s="2" t="s">
        <v>86</v>
      </c>
      <c r="D227" s="19" t="n">
        <v>215.29753</v>
      </c>
      <c r="E227" s="3"/>
      <c r="F227" s="3"/>
      <c r="G227" s="3"/>
      <c r="H227" s="3"/>
      <c r="I227" s="3"/>
    </row>
    <row r="228" customFormat="false" ht="12.75" hidden="false" customHeight="false" outlineLevel="0" collapsed="false">
      <c r="A228" s="60" t="s">
        <v>87</v>
      </c>
      <c r="B228" s="96" t="n">
        <v>0</v>
      </c>
      <c r="C228" s="2" t="s">
        <v>88</v>
      </c>
      <c r="D228" s="19" t="n">
        <v>55.18062</v>
      </c>
      <c r="E228" s="3"/>
      <c r="F228" s="3"/>
      <c r="G228" s="3"/>
      <c r="H228" s="3"/>
      <c r="I228" s="3"/>
    </row>
    <row r="229" customFormat="false" ht="12.75" hidden="false" customHeight="false" outlineLevel="0" collapsed="false">
      <c r="A229" s="10" t="s">
        <v>89</v>
      </c>
      <c r="B229" s="96" t="n">
        <v>0</v>
      </c>
      <c r="C229" s="2" t="s">
        <v>90</v>
      </c>
      <c r="D229" s="19" t="n">
        <v>46</v>
      </c>
      <c r="E229" s="3"/>
      <c r="F229" s="3"/>
      <c r="G229" s="3"/>
      <c r="H229" s="3"/>
      <c r="I229" s="3"/>
    </row>
    <row r="230" customFormat="false" ht="12.75" hidden="false" customHeight="false" outlineLevel="0" collapsed="false">
      <c r="A230" s="60" t="s">
        <v>91</v>
      </c>
      <c r="B230" s="96" t="n">
        <v>0.208</v>
      </c>
      <c r="C230" s="2" t="s">
        <v>92</v>
      </c>
      <c r="D230" s="19" t="n">
        <v>0</v>
      </c>
      <c r="E230" s="3"/>
      <c r="F230" s="3"/>
      <c r="G230" s="3"/>
      <c r="H230" s="3"/>
      <c r="I230" s="3"/>
    </row>
    <row r="231" customFormat="false" ht="12.75" hidden="false" customHeight="false" outlineLevel="0" collapsed="false">
      <c r="A231" s="60" t="s">
        <v>93</v>
      </c>
      <c r="B231" s="96" t="n">
        <v>0.105</v>
      </c>
      <c r="C231" s="10" t="s">
        <v>94</v>
      </c>
      <c r="D231" s="19" t="n">
        <v>0</v>
      </c>
      <c r="E231" s="3"/>
      <c r="F231" s="3"/>
      <c r="G231" s="3"/>
      <c r="H231" s="3"/>
      <c r="I231" s="3"/>
    </row>
    <row r="232" customFormat="false" ht="12.75" hidden="false" customHeight="false" outlineLevel="0" collapsed="false">
      <c r="A232" s="60" t="s">
        <v>95</v>
      </c>
      <c r="B232" s="96" t="n">
        <v>0</v>
      </c>
      <c r="C232" s="2" t="s">
        <v>96</v>
      </c>
      <c r="D232" s="19" t="n">
        <v>0</v>
      </c>
    </row>
    <row r="233" customFormat="false" ht="12.75" hidden="false" customHeight="false" outlineLevel="0" collapsed="false">
      <c r="A233" s="60" t="s">
        <v>97</v>
      </c>
      <c r="B233" s="96" t="n">
        <v>0.005</v>
      </c>
      <c r="C233" s="2" t="s">
        <v>98</v>
      </c>
      <c r="D233" s="19" t="n">
        <v>0</v>
      </c>
    </row>
    <row r="234" customFormat="false" ht="12.75" hidden="false" customHeight="false" outlineLevel="0" collapsed="false">
      <c r="A234" s="60" t="s">
        <v>99</v>
      </c>
      <c r="B234" s="96" t="n">
        <v>0</v>
      </c>
      <c r="C234" s="2" t="s">
        <v>100</v>
      </c>
      <c r="D234" s="98" t="n">
        <v>1.723592</v>
      </c>
    </row>
    <row r="235" customFormat="false" ht="12.75" hidden="false" customHeight="false" outlineLevel="0" collapsed="false">
      <c r="A235" s="10" t="s">
        <v>101</v>
      </c>
      <c r="B235" s="96" t="n">
        <v>0.06</v>
      </c>
      <c r="C235" s="2" t="s">
        <v>102</v>
      </c>
      <c r="D235" s="99" t="n">
        <v>16</v>
      </c>
    </row>
    <row r="236" customFormat="false" ht="12.75" hidden="false" customHeight="false" outlineLevel="0" collapsed="false">
      <c r="A236" s="10" t="s">
        <v>103</v>
      </c>
      <c r="B236" s="96" t="n">
        <v>0.24</v>
      </c>
      <c r="C236" s="100" t="s">
        <v>104</v>
      </c>
      <c r="D236" s="19" t="n">
        <v>55.18062</v>
      </c>
    </row>
    <row r="237" customFormat="false" ht="12.75" hidden="false" customHeight="false" outlineLevel="0" collapsed="false">
      <c r="A237" s="60" t="s">
        <v>105</v>
      </c>
      <c r="B237" s="96" t="n">
        <v>0</v>
      </c>
      <c r="C237" s="100" t="s">
        <v>106</v>
      </c>
      <c r="D237" s="19" t="n">
        <v>0</v>
      </c>
    </row>
    <row r="238" customFormat="false" ht="12.75" hidden="false" customHeight="false" outlineLevel="0" collapsed="false">
      <c r="A238" s="60" t="s">
        <v>99</v>
      </c>
      <c r="B238" s="96" t="n">
        <v>0</v>
      </c>
      <c r="C238" s="66" t="s">
        <v>107</v>
      </c>
      <c r="D238" s="10" t="s">
        <v>108</v>
      </c>
    </row>
    <row r="239" customFormat="false" ht="12.75" hidden="false" customHeight="false" outlineLevel="0" collapsed="false">
      <c r="A239" s="10" t="s">
        <v>109</v>
      </c>
      <c r="B239" s="96" t="n">
        <v>0.002</v>
      </c>
      <c r="C239" s="66" t="str">
        <f aca="false">CONCATENATE("Denumire ",C238)</f>
        <v>Denumire Executant</v>
      </c>
      <c r="D239" s="60" t="s">
        <v>110</v>
      </c>
    </row>
    <row r="240" customFormat="false" ht="12.75" hidden="false" customHeight="false" outlineLevel="0" collapsed="false">
      <c r="A240" s="10" t="s">
        <v>111</v>
      </c>
      <c r="B240" s="96" t="n">
        <v>1</v>
      </c>
      <c r="C240" s="66" t="s">
        <v>112</v>
      </c>
      <c r="D240" s="10" t="s">
        <v>113</v>
      </c>
    </row>
    <row r="241" customFormat="false" ht="12.75" hidden="false" customHeight="false" outlineLevel="0" collapsed="false">
      <c r="A241" s="10" t="s">
        <v>114</v>
      </c>
      <c r="B241" s="96" t="n">
        <v>0</v>
      </c>
      <c r="C241" s="66" t="str">
        <f aca="false">CONCATENATE("Denumire ",C240)</f>
        <v>Denumire Obiectiv</v>
      </c>
      <c r="D241" s="60" t="s">
        <v>115</v>
      </c>
    </row>
    <row r="242" customFormat="false" ht="12.75" hidden="false" customHeight="false" outlineLevel="0" collapsed="false">
      <c r="A242" s="10" t="s">
        <v>116</v>
      </c>
      <c r="B242" s="96" t="n">
        <v>0.0025</v>
      </c>
      <c r="C242" s="66" t="s">
        <v>117</v>
      </c>
      <c r="D242" s="10" t="s">
        <v>139</v>
      </c>
    </row>
    <row r="243" customFormat="false" ht="12.75" hidden="false" customHeight="false" outlineLevel="0" collapsed="false">
      <c r="A243" s="10" t="s">
        <v>119</v>
      </c>
      <c r="B243" s="96" t="n">
        <v>0.2</v>
      </c>
      <c r="C243" s="66" t="str">
        <f aca="false">CONCATENATE("Denumire ",C242)</f>
        <v>Denumire Obiect</v>
      </c>
      <c r="D243" s="10" t="s">
        <v>140</v>
      </c>
    </row>
    <row r="244" customFormat="false" ht="12.75" hidden="false" customHeight="false" outlineLevel="0" collapsed="false">
      <c r="A244" s="10" t="s">
        <v>121</v>
      </c>
      <c r="B244" s="96" t="n">
        <v>0.2</v>
      </c>
      <c r="C244" s="66" t="s">
        <v>122</v>
      </c>
      <c r="D244" s="10" t="s">
        <v>118</v>
      </c>
    </row>
    <row r="245" customFormat="false" ht="12.75" hidden="false" customHeight="false" outlineLevel="0" collapsed="false">
      <c r="A245" s="10" t="s">
        <v>124</v>
      </c>
      <c r="B245" s="96" t="n">
        <v>0.0085</v>
      </c>
      <c r="C245" s="66" t="str">
        <f aca="false">CONCATENATE("Denumire ",C244)</f>
        <v>Denumire Categorie</v>
      </c>
      <c r="D245" s="60" t="s">
        <v>145</v>
      </c>
    </row>
    <row r="246" customFormat="false" ht="12.75" hidden="false" customHeight="false" outlineLevel="0" collapsed="false">
      <c r="A246" s="10" t="s">
        <v>125</v>
      </c>
      <c r="B246" s="96" t="n">
        <v>0</v>
      </c>
      <c r="C246" s="66"/>
      <c r="D246" s="10" t="s">
        <v>126</v>
      </c>
    </row>
    <row r="247" customFormat="false" ht="12.75" hidden="false" customHeight="false" outlineLevel="0" collapsed="false">
      <c r="A247" s="60" t="s">
        <v>127</v>
      </c>
      <c r="B247" s="96" t="n">
        <v>0</v>
      </c>
      <c r="C247" s="66" t="str">
        <f aca="false">CONCATENATE("Denumire ",C246)</f>
        <v>Denumire </v>
      </c>
      <c r="D247" s="60" t="s">
        <v>128</v>
      </c>
    </row>
    <row r="248" customFormat="false" ht="12.75" hidden="false" customHeight="false" outlineLevel="0" collapsed="false">
      <c r="A248" s="1" t="s">
        <v>129</v>
      </c>
      <c r="B248" s="101" t="n">
        <f aca="false">IF(B249=0,1,1/B249)*IF(B250=0,1,1/B250)</f>
        <v>1</v>
      </c>
      <c r="C248" s="66"/>
      <c r="D248" s="10" t="s">
        <v>126</v>
      </c>
    </row>
    <row r="249" customFormat="false" ht="12.75" hidden="false" customHeight="false" outlineLevel="0" collapsed="false">
      <c r="A249" s="10" t="s">
        <v>130</v>
      </c>
      <c r="B249" s="19" t="n">
        <v>1</v>
      </c>
      <c r="C249" s="66" t="str">
        <f aca="false">CONCATENATE("Denumire ",C248)</f>
        <v>Denumire </v>
      </c>
      <c r="D249" s="60" t="s">
        <v>128</v>
      </c>
    </row>
    <row r="250" customFormat="false" ht="12.75" hidden="false" customHeight="false" outlineLevel="0" collapsed="false">
      <c r="A250" s="60" t="s">
        <v>131</v>
      </c>
      <c r="B250" s="102" t="n">
        <v>1</v>
      </c>
      <c r="C250" s="66"/>
      <c r="D250" s="10" t="s">
        <v>126</v>
      </c>
    </row>
    <row r="251" customFormat="false" ht="12.75" hidden="false" customHeight="false" outlineLevel="0" collapsed="false">
      <c r="A251" s="60" t="s">
        <v>132</v>
      </c>
      <c r="B251" s="61"/>
      <c r="C251" s="66" t="str">
        <f aca="false">CONCATENATE("Denumire ",C250)</f>
        <v>Denumire </v>
      </c>
      <c r="D251" s="60" t="s">
        <v>128</v>
      </c>
    </row>
    <row r="252" customFormat="false" ht="12.75" hidden="false" customHeight="false" outlineLevel="0" collapsed="false">
      <c r="A252" s="2" t="s">
        <v>133</v>
      </c>
      <c r="B252" s="103" t="s">
        <v>134</v>
      </c>
    </row>
    <row r="253" customFormat="false" ht="12.75" hidden="false" customHeight="false" outlineLevel="0" collapsed="false">
      <c r="A253" s="2" t="s">
        <v>135</v>
      </c>
      <c r="B253" s="104" t="s">
        <v>70</v>
      </c>
    </row>
    <row r="254" customFormat="false" ht="12.75" hidden="false" customHeight="false" outlineLevel="0" collapsed="false">
      <c r="A254" s="100" t="s">
        <v>136</v>
      </c>
      <c r="B254" s="105" t="str">
        <f aca="false">LEFT(RIGHT(FIXED(B250,1),2),1)</f>
        <v>.</v>
      </c>
      <c r="C254" s="100" t="s">
        <v>137</v>
      </c>
      <c r="D254" s="22" t="n">
        <v>1</v>
      </c>
    </row>
    <row r="255" customFormat="false" ht="12.75" hidden="false" customHeight="false" outlineLevel="0" collapsed="false">
      <c r="A255" s="66" t="s">
        <v>138</v>
      </c>
      <c r="B255" s="103" t="s">
        <v>70</v>
      </c>
    </row>
    <row r="272" customFormat="false" ht="12.75" hidden="false" customHeight="false" outlineLevel="0" collapsed="false">
      <c r="A272" s="10" t="s">
        <v>64</v>
      </c>
      <c r="B272" s="96" t="n">
        <v>0.00279</v>
      </c>
      <c r="C272" s="2" t="s">
        <v>65</v>
      </c>
      <c r="D272" s="19" t="n">
        <v>116.736</v>
      </c>
      <c r="E272" s="3" t="s">
        <v>66</v>
      </c>
      <c r="F272" s="3" t="n">
        <v>54</v>
      </c>
      <c r="G272" s="3"/>
      <c r="H272" s="3"/>
      <c r="I272" s="3"/>
    </row>
    <row r="273" customFormat="false" ht="12.75" hidden="false" customHeight="false" outlineLevel="0" collapsed="false">
      <c r="A273" s="10" t="s">
        <v>67</v>
      </c>
      <c r="B273" s="96" t="n">
        <v>0.052</v>
      </c>
      <c r="C273" s="2" t="s">
        <v>68</v>
      </c>
      <c r="D273" s="19" t="n">
        <v>83548.71812</v>
      </c>
      <c r="E273" s="3" t="s">
        <v>69</v>
      </c>
      <c r="F273" s="97" t="s">
        <v>70</v>
      </c>
      <c r="G273" s="3"/>
      <c r="H273" s="3"/>
      <c r="I273" s="3"/>
    </row>
    <row r="274" customFormat="false" ht="12.75" hidden="false" customHeight="false" outlineLevel="0" collapsed="false">
      <c r="A274" s="10" t="s">
        <v>71</v>
      </c>
      <c r="B274" s="96" t="n">
        <v>0</v>
      </c>
      <c r="C274" s="2" t="s">
        <v>72</v>
      </c>
      <c r="D274" s="19" t="n">
        <v>56712.6851</v>
      </c>
      <c r="E274" s="3"/>
      <c r="F274" s="3"/>
      <c r="G274" s="3"/>
      <c r="H274" s="3"/>
      <c r="I274" s="3"/>
    </row>
    <row r="275" customFormat="false" ht="12.75" hidden="false" customHeight="false" outlineLevel="0" collapsed="false">
      <c r="A275" s="10" t="s">
        <v>73</v>
      </c>
      <c r="B275" s="96" t="n">
        <v>1</v>
      </c>
      <c r="C275" s="2" t="s">
        <v>74</v>
      </c>
      <c r="D275" s="19" t="n">
        <v>123809</v>
      </c>
      <c r="E275" s="3"/>
      <c r="F275" s="3"/>
      <c r="G275" s="3"/>
      <c r="H275" s="3"/>
      <c r="I275" s="3"/>
    </row>
    <row r="276" customFormat="false" ht="12.75" hidden="false" customHeight="false" outlineLevel="0" collapsed="false">
      <c r="A276" s="10" t="s">
        <v>75</v>
      </c>
      <c r="B276" s="96" t="n">
        <v>0</v>
      </c>
      <c r="C276" s="2" t="s">
        <v>76</v>
      </c>
      <c r="D276" s="19" t="n">
        <v>0</v>
      </c>
      <c r="E276" s="3"/>
      <c r="F276" s="3"/>
      <c r="G276" s="3"/>
      <c r="H276" s="3"/>
      <c r="I276" s="3"/>
    </row>
    <row r="277" customFormat="false" ht="12.75" hidden="false" customHeight="false" outlineLevel="0" collapsed="false">
      <c r="A277" s="10" t="s">
        <v>77</v>
      </c>
      <c r="B277" s="96" t="n">
        <v>1</v>
      </c>
      <c r="C277" s="10" t="s">
        <v>78</v>
      </c>
      <c r="D277" s="19" t="n">
        <v>0</v>
      </c>
      <c r="E277" s="3"/>
      <c r="F277" s="3"/>
      <c r="G277" s="3"/>
      <c r="H277" s="3"/>
      <c r="I277" s="3"/>
    </row>
    <row r="278" customFormat="false" ht="12.75" hidden="false" customHeight="false" outlineLevel="0" collapsed="false">
      <c r="A278" s="10" t="s">
        <v>79</v>
      </c>
      <c r="B278" s="96" t="n">
        <v>1</v>
      </c>
      <c r="C278" s="2" t="s">
        <v>80</v>
      </c>
      <c r="D278" s="19" t="n">
        <v>0</v>
      </c>
      <c r="E278" s="3"/>
      <c r="F278" s="3"/>
      <c r="G278" s="3"/>
      <c r="H278" s="3"/>
      <c r="I278" s="3"/>
    </row>
    <row r="279" customFormat="false" ht="12.75" hidden="false" customHeight="false" outlineLevel="0" collapsed="false">
      <c r="A279" s="10" t="s">
        <v>81</v>
      </c>
      <c r="B279" s="96" t="n">
        <v>0</v>
      </c>
      <c r="C279" s="2" t="s">
        <v>82</v>
      </c>
      <c r="D279" s="19" t="n">
        <v>0</v>
      </c>
      <c r="E279" s="3"/>
      <c r="F279" s="3"/>
      <c r="G279" s="3"/>
      <c r="H279" s="3"/>
      <c r="I279" s="3"/>
    </row>
    <row r="280" customFormat="false" ht="12.75" hidden="false" customHeight="false" outlineLevel="0" collapsed="false">
      <c r="A280" s="10" t="s">
        <v>83</v>
      </c>
      <c r="B280" s="96" t="n">
        <v>1</v>
      </c>
      <c r="C280" s="2" t="s">
        <v>84</v>
      </c>
      <c r="D280" s="19" t="n">
        <v>116.736</v>
      </c>
      <c r="E280" s="3"/>
      <c r="F280" s="3"/>
      <c r="G280" s="3"/>
      <c r="H280" s="3"/>
      <c r="I280" s="3"/>
    </row>
    <row r="281" customFormat="false" ht="12.75" hidden="false" customHeight="false" outlineLevel="0" collapsed="false">
      <c r="A281" s="10" t="s">
        <v>85</v>
      </c>
      <c r="B281" s="96" t="n">
        <v>1</v>
      </c>
      <c r="C281" s="2" t="s">
        <v>86</v>
      </c>
      <c r="D281" s="19" t="n">
        <v>83548.71812</v>
      </c>
      <c r="E281" s="3"/>
      <c r="F281" s="3"/>
      <c r="G281" s="3"/>
      <c r="H281" s="3"/>
      <c r="I281" s="3"/>
    </row>
    <row r="282" customFormat="false" ht="12.75" hidden="false" customHeight="false" outlineLevel="0" collapsed="false">
      <c r="A282" s="60" t="s">
        <v>87</v>
      </c>
      <c r="B282" s="96" t="n">
        <v>0</v>
      </c>
      <c r="C282" s="2" t="s">
        <v>88</v>
      </c>
      <c r="D282" s="19" t="n">
        <v>56712.6851</v>
      </c>
      <c r="E282" s="3"/>
      <c r="F282" s="3"/>
      <c r="G282" s="3"/>
      <c r="H282" s="3"/>
      <c r="I282" s="3"/>
    </row>
    <row r="283" customFormat="false" ht="12.75" hidden="false" customHeight="false" outlineLevel="0" collapsed="false">
      <c r="A283" s="10" t="s">
        <v>89</v>
      </c>
      <c r="B283" s="96" t="n">
        <v>0</v>
      </c>
      <c r="C283" s="2" t="s">
        <v>90</v>
      </c>
      <c r="D283" s="19" t="n">
        <v>123809</v>
      </c>
      <c r="E283" s="3"/>
      <c r="F283" s="3"/>
      <c r="G283" s="3"/>
      <c r="H283" s="3"/>
      <c r="I283" s="3"/>
    </row>
    <row r="284" customFormat="false" ht="12.75" hidden="false" customHeight="false" outlineLevel="0" collapsed="false">
      <c r="A284" s="60" t="s">
        <v>91</v>
      </c>
      <c r="B284" s="96" t="n">
        <v>0.208</v>
      </c>
      <c r="C284" s="2" t="s">
        <v>92</v>
      </c>
      <c r="D284" s="19" t="n">
        <v>0</v>
      </c>
      <c r="E284" s="3"/>
      <c r="F284" s="3"/>
      <c r="G284" s="3"/>
      <c r="H284" s="3"/>
      <c r="I284" s="3"/>
    </row>
    <row r="285" customFormat="false" ht="12.75" hidden="false" customHeight="false" outlineLevel="0" collapsed="false">
      <c r="A285" s="60" t="s">
        <v>93</v>
      </c>
      <c r="B285" s="96" t="n">
        <v>0.105</v>
      </c>
      <c r="C285" s="10" t="s">
        <v>94</v>
      </c>
      <c r="D285" s="19" t="n">
        <v>0</v>
      </c>
      <c r="E285" s="3"/>
      <c r="F285" s="3"/>
      <c r="G285" s="3"/>
      <c r="H285" s="3"/>
      <c r="I285" s="3"/>
    </row>
    <row r="286" customFormat="false" ht="12.75" hidden="false" customHeight="false" outlineLevel="0" collapsed="false">
      <c r="A286" s="60" t="s">
        <v>95</v>
      </c>
      <c r="B286" s="96" t="n">
        <v>0</v>
      </c>
      <c r="C286" s="2" t="s">
        <v>96</v>
      </c>
      <c r="D286" s="19" t="n">
        <v>0</v>
      </c>
    </row>
    <row r="287" customFormat="false" ht="12.75" hidden="false" customHeight="false" outlineLevel="0" collapsed="false">
      <c r="A287" s="60" t="s">
        <v>97</v>
      </c>
      <c r="B287" s="96" t="n">
        <v>0.005</v>
      </c>
      <c r="C287" s="2" t="s">
        <v>98</v>
      </c>
      <c r="D287" s="19" t="n">
        <v>0</v>
      </c>
    </row>
    <row r="288" customFormat="false" ht="12.75" hidden="false" customHeight="false" outlineLevel="0" collapsed="false">
      <c r="A288" s="60" t="s">
        <v>99</v>
      </c>
      <c r="B288" s="96" t="n">
        <v>0</v>
      </c>
      <c r="C288" s="2" t="s">
        <v>100</v>
      </c>
      <c r="D288" s="98" t="n">
        <v>91.2</v>
      </c>
    </row>
    <row r="289" customFormat="false" ht="12.75" hidden="false" customHeight="false" outlineLevel="0" collapsed="false">
      <c r="A289" s="10" t="s">
        <v>101</v>
      </c>
      <c r="B289" s="96" t="n">
        <v>0.06</v>
      </c>
      <c r="C289" s="2" t="s">
        <v>102</v>
      </c>
      <c r="D289" s="99" t="n">
        <v>5967</v>
      </c>
    </row>
    <row r="290" customFormat="false" ht="12.75" hidden="false" customHeight="false" outlineLevel="0" collapsed="false">
      <c r="A290" s="10" t="s">
        <v>103</v>
      </c>
      <c r="B290" s="96" t="n">
        <v>0.24</v>
      </c>
      <c r="C290" s="100" t="s">
        <v>104</v>
      </c>
      <c r="D290" s="19" t="n">
        <v>32360.4999</v>
      </c>
    </row>
    <row r="291" customFormat="false" ht="12.75" hidden="false" customHeight="false" outlineLevel="0" collapsed="false">
      <c r="A291" s="60" t="s">
        <v>105</v>
      </c>
      <c r="B291" s="96" t="n">
        <v>0</v>
      </c>
      <c r="C291" s="100" t="s">
        <v>106</v>
      </c>
      <c r="D291" s="19" t="n">
        <v>0</v>
      </c>
    </row>
    <row r="292" customFormat="false" ht="12.75" hidden="false" customHeight="false" outlineLevel="0" collapsed="false">
      <c r="A292" s="60" t="s">
        <v>99</v>
      </c>
      <c r="B292" s="96" t="n">
        <v>0</v>
      </c>
      <c r="C292" s="66" t="s">
        <v>107</v>
      </c>
      <c r="D292" s="10" t="s">
        <v>108</v>
      </c>
    </row>
    <row r="293" customFormat="false" ht="12.75" hidden="false" customHeight="false" outlineLevel="0" collapsed="false">
      <c r="A293" s="10" t="s">
        <v>109</v>
      </c>
      <c r="B293" s="96" t="n">
        <v>0.002</v>
      </c>
      <c r="C293" s="66" t="str">
        <f aca="false">CONCATENATE("Denumire ",C292)</f>
        <v>Denumire Executant</v>
      </c>
      <c r="D293" s="60" t="s">
        <v>110</v>
      </c>
    </row>
    <row r="294" customFormat="false" ht="12.75" hidden="false" customHeight="false" outlineLevel="0" collapsed="false">
      <c r="A294" s="10" t="s">
        <v>111</v>
      </c>
      <c r="B294" s="96" t="n">
        <v>1</v>
      </c>
      <c r="C294" s="66" t="s">
        <v>112</v>
      </c>
      <c r="D294" s="10" t="s">
        <v>113</v>
      </c>
    </row>
    <row r="295" customFormat="false" ht="12.75" hidden="false" customHeight="false" outlineLevel="0" collapsed="false">
      <c r="A295" s="10" t="s">
        <v>114</v>
      </c>
      <c r="B295" s="96" t="n">
        <v>0</v>
      </c>
      <c r="C295" s="66" t="str">
        <f aca="false">CONCATENATE("Denumire ",C294)</f>
        <v>Denumire Obiectiv</v>
      </c>
      <c r="D295" s="60" t="s">
        <v>115</v>
      </c>
    </row>
    <row r="296" customFormat="false" ht="12.75" hidden="false" customHeight="false" outlineLevel="0" collapsed="false">
      <c r="A296" s="10" t="s">
        <v>116</v>
      </c>
      <c r="B296" s="96" t="n">
        <v>0.0025</v>
      </c>
      <c r="C296" s="66" t="s">
        <v>117</v>
      </c>
      <c r="D296" s="10" t="s">
        <v>123</v>
      </c>
    </row>
    <row r="297" customFormat="false" ht="12.75" hidden="false" customHeight="false" outlineLevel="0" collapsed="false">
      <c r="A297" s="10" t="s">
        <v>119</v>
      </c>
      <c r="B297" s="96" t="n">
        <v>0.2</v>
      </c>
      <c r="C297" s="66" t="str">
        <f aca="false">CONCATENATE("Denumire ",C296)</f>
        <v>Denumire Obiect</v>
      </c>
      <c r="D297" s="10" t="s">
        <v>146</v>
      </c>
    </row>
    <row r="298" customFormat="false" ht="12.75" hidden="false" customHeight="false" outlineLevel="0" collapsed="false">
      <c r="A298" s="10" t="s">
        <v>121</v>
      </c>
      <c r="B298" s="96" t="n">
        <v>0.2</v>
      </c>
      <c r="C298" s="66" t="s">
        <v>122</v>
      </c>
      <c r="D298" s="10" t="s">
        <v>139</v>
      </c>
    </row>
    <row r="299" customFormat="false" ht="12.75" hidden="false" customHeight="false" outlineLevel="0" collapsed="false">
      <c r="A299" s="10" t="s">
        <v>124</v>
      </c>
      <c r="B299" s="96" t="n">
        <v>0.0085</v>
      </c>
      <c r="C299" s="66" t="str">
        <f aca="false">CONCATENATE("Denumire ",C298)</f>
        <v>Denumire Categorie</v>
      </c>
      <c r="D299" s="60" t="s">
        <v>141</v>
      </c>
    </row>
    <row r="300" customFormat="false" ht="12.75" hidden="false" customHeight="false" outlineLevel="0" collapsed="false">
      <c r="A300" s="10" t="s">
        <v>125</v>
      </c>
      <c r="B300" s="96" t="n">
        <v>0</v>
      </c>
      <c r="C300" s="66"/>
      <c r="D300" s="10" t="s">
        <v>126</v>
      </c>
    </row>
    <row r="301" customFormat="false" ht="12.75" hidden="false" customHeight="false" outlineLevel="0" collapsed="false">
      <c r="A301" s="60" t="s">
        <v>127</v>
      </c>
      <c r="B301" s="96" t="n">
        <v>0</v>
      </c>
      <c r="C301" s="66" t="str">
        <f aca="false">CONCATENATE("Denumire ",C300)</f>
        <v>Denumire </v>
      </c>
      <c r="D301" s="60" t="s">
        <v>128</v>
      </c>
    </row>
    <row r="302" customFormat="false" ht="12.75" hidden="false" customHeight="false" outlineLevel="0" collapsed="false">
      <c r="A302" s="1" t="s">
        <v>129</v>
      </c>
      <c r="B302" s="101" t="n">
        <f aca="false">IF(B303=0,1,1/B303)*IF(B304=0,1,1/B304)</f>
        <v>1</v>
      </c>
      <c r="C302" s="66"/>
      <c r="D302" s="10" t="s">
        <v>126</v>
      </c>
    </row>
    <row r="303" customFormat="false" ht="12.75" hidden="false" customHeight="false" outlineLevel="0" collapsed="false">
      <c r="A303" s="10" t="s">
        <v>130</v>
      </c>
      <c r="B303" s="19" t="n">
        <v>1</v>
      </c>
      <c r="C303" s="66" t="str">
        <f aca="false">CONCATENATE("Denumire ",C302)</f>
        <v>Denumire </v>
      </c>
      <c r="D303" s="60" t="s">
        <v>128</v>
      </c>
    </row>
    <row r="304" customFormat="false" ht="12.75" hidden="false" customHeight="false" outlineLevel="0" collapsed="false">
      <c r="A304" s="60" t="s">
        <v>131</v>
      </c>
      <c r="B304" s="102" t="n">
        <v>1</v>
      </c>
      <c r="C304" s="66"/>
      <c r="D304" s="10" t="s">
        <v>126</v>
      </c>
    </row>
    <row r="305" customFormat="false" ht="12.75" hidden="false" customHeight="false" outlineLevel="0" collapsed="false">
      <c r="A305" s="60" t="s">
        <v>132</v>
      </c>
      <c r="B305" s="61"/>
      <c r="C305" s="66" t="str">
        <f aca="false">CONCATENATE("Denumire ",C304)</f>
        <v>Denumire </v>
      </c>
      <c r="D305" s="60" t="s">
        <v>128</v>
      </c>
    </row>
    <row r="306" customFormat="false" ht="12.75" hidden="false" customHeight="false" outlineLevel="0" collapsed="false">
      <c r="A306" s="2" t="s">
        <v>133</v>
      </c>
      <c r="B306" s="103" t="s">
        <v>134</v>
      </c>
    </row>
    <row r="307" customFormat="false" ht="12.75" hidden="false" customHeight="false" outlineLevel="0" collapsed="false">
      <c r="A307" s="2" t="s">
        <v>135</v>
      </c>
      <c r="B307" s="104" t="s">
        <v>70</v>
      </c>
    </row>
    <row r="308" customFormat="false" ht="12.75" hidden="false" customHeight="false" outlineLevel="0" collapsed="false">
      <c r="A308" s="100" t="s">
        <v>136</v>
      </c>
      <c r="B308" s="105" t="str">
        <f aca="false">LEFT(RIGHT(FIXED(B304,1),2),1)</f>
        <v>.</v>
      </c>
      <c r="C308" s="100" t="s">
        <v>137</v>
      </c>
      <c r="D308" s="22" t="n">
        <v>1</v>
      </c>
    </row>
    <row r="309" customFormat="false" ht="12.75" hidden="false" customHeight="false" outlineLevel="0" collapsed="false">
      <c r="A309" s="66" t="s">
        <v>138</v>
      </c>
      <c r="B309" s="103" t="s">
        <v>70</v>
      </c>
    </row>
    <row r="326" customFormat="false" ht="12.75" hidden="false" customHeight="false" outlineLevel="0" collapsed="false">
      <c r="A326" s="10" t="s">
        <v>64</v>
      </c>
      <c r="B326" s="96" t="n">
        <v>0.00279</v>
      </c>
      <c r="C326" s="2" t="s">
        <v>65</v>
      </c>
      <c r="D326" s="19" t="n">
        <v>196652.26527</v>
      </c>
      <c r="E326" s="3" t="s">
        <v>66</v>
      </c>
      <c r="F326" s="3" t="n">
        <v>54</v>
      </c>
      <c r="G326" s="3"/>
      <c r="H326" s="3"/>
      <c r="I326" s="3"/>
    </row>
    <row r="327" customFormat="false" ht="12.75" hidden="false" customHeight="false" outlineLevel="0" collapsed="false">
      <c r="A327" s="10" t="s">
        <v>67</v>
      </c>
      <c r="B327" s="96" t="n">
        <v>0.052</v>
      </c>
      <c r="C327" s="2" t="s">
        <v>68</v>
      </c>
      <c r="D327" s="19" t="n">
        <v>31810.17203</v>
      </c>
      <c r="E327" s="3" t="s">
        <v>69</v>
      </c>
      <c r="F327" s="97" t="s">
        <v>70</v>
      </c>
      <c r="G327" s="3"/>
      <c r="H327" s="3"/>
      <c r="I327" s="3"/>
    </row>
    <row r="328" customFormat="false" ht="12.75" hidden="false" customHeight="false" outlineLevel="0" collapsed="false">
      <c r="A328" s="10" t="s">
        <v>71</v>
      </c>
      <c r="B328" s="96" t="n">
        <v>0</v>
      </c>
      <c r="C328" s="2" t="s">
        <v>72</v>
      </c>
      <c r="D328" s="19" t="n">
        <v>33899.13894</v>
      </c>
      <c r="E328" s="3"/>
      <c r="F328" s="3"/>
      <c r="G328" s="3"/>
      <c r="H328" s="3"/>
      <c r="I328" s="3"/>
    </row>
    <row r="329" customFormat="false" ht="12.75" hidden="false" customHeight="false" outlineLevel="0" collapsed="false">
      <c r="A329" s="10" t="s">
        <v>73</v>
      </c>
      <c r="B329" s="96" t="n">
        <v>1</v>
      </c>
      <c r="C329" s="2" t="s">
        <v>74</v>
      </c>
      <c r="D329" s="19" t="n">
        <v>82371.2</v>
      </c>
      <c r="E329" s="3"/>
      <c r="F329" s="3"/>
      <c r="G329" s="3"/>
      <c r="H329" s="3"/>
      <c r="I329" s="3"/>
    </row>
    <row r="330" customFormat="false" ht="12.75" hidden="false" customHeight="false" outlineLevel="0" collapsed="false">
      <c r="A330" s="10" t="s">
        <v>75</v>
      </c>
      <c r="B330" s="96" t="n">
        <v>0</v>
      </c>
      <c r="C330" s="2" t="s">
        <v>76</v>
      </c>
      <c r="D330" s="19" t="n">
        <v>0</v>
      </c>
      <c r="E330" s="3"/>
      <c r="F330" s="3"/>
      <c r="G330" s="3"/>
      <c r="H330" s="3"/>
      <c r="I330" s="3"/>
    </row>
    <row r="331" customFormat="false" ht="12.75" hidden="false" customHeight="false" outlineLevel="0" collapsed="false">
      <c r="A331" s="10" t="s">
        <v>77</v>
      </c>
      <c r="B331" s="96" t="n">
        <v>1</v>
      </c>
      <c r="C331" s="10" t="s">
        <v>78</v>
      </c>
      <c r="D331" s="19" t="n">
        <v>0</v>
      </c>
      <c r="E331" s="3"/>
      <c r="F331" s="3"/>
      <c r="G331" s="3"/>
      <c r="H331" s="3"/>
      <c r="I331" s="3"/>
    </row>
    <row r="332" customFormat="false" ht="12.75" hidden="false" customHeight="false" outlineLevel="0" collapsed="false">
      <c r="A332" s="10" t="s">
        <v>79</v>
      </c>
      <c r="B332" s="96" t="n">
        <v>1</v>
      </c>
      <c r="C332" s="2" t="s">
        <v>80</v>
      </c>
      <c r="D332" s="19" t="n">
        <v>0</v>
      </c>
      <c r="E332" s="3"/>
      <c r="F332" s="3"/>
      <c r="G332" s="3"/>
      <c r="H332" s="3"/>
      <c r="I332" s="3"/>
    </row>
    <row r="333" customFormat="false" ht="12.75" hidden="false" customHeight="false" outlineLevel="0" collapsed="false">
      <c r="A333" s="10" t="s">
        <v>81</v>
      </c>
      <c r="B333" s="96" t="n">
        <v>0</v>
      </c>
      <c r="C333" s="2" t="s">
        <v>82</v>
      </c>
      <c r="D333" s="19" t="n">
        <v>0</v>
      </c>
      <c r="E333" s="3"/>
      <c r="F333" s="3"/>
      <c r="G333" s="3"/>
      <c r="H333" s="3"/>
      <c r="I333" s="3"/>
    </row>
    <row r="334" customFormat="false" ht="12.75" hidden="false" customHeight="false" outlineLevel="0" collapsed="false">
      <c r="A334" s="10" t="s">
        <v>83</v>
      </c>
      <c r="B334" s="96" t="n">
        <v>1</v>
      </c>
      <c r="C334" s="2" t="s">
        <v>84</v>
      </c>
      <c r="D334" s="19" t="n">
        <v>196652.26527</v>
      </c>
      <c r="E334" s="3"/>
      <c r="F334" s="3"/>
      <c r="G334" s="3"/>
      <c r="H334" s="3"/>
      <c r="I334" s="3"/>
    </row>
    <row r="335" customFormat="false" ht="12.75" hidden="false" customHeight="false" outlineLevel="0" collapsed="false">
      <c r="A335" s="10" t="s">
        <v>85</v>
      </c>
      <c r="B335" s="96" t="n">
        <v>1</v>
      </c>
      <c r="C335" s="2" t="s">
        <v>86</v>
      </c>
      <c r="D335" s="19" t="n">
        <v>31810.17203</v>
      </c>
      <c r="E335" s="3"/>
      <c r="F335" s="3"/>
      <c r="G335" s="3"/>
      <c r="H335" s="3"/>
      <c r="I335" s="3"/>
    </row>
    <row r="336" customFormat="false" ht="12.75" hidden="false" customHeight="false" outlineLevel="0" collapsed="false">
      <c r="A336" s="60" t="s">
        <v>87</v>
      </c>
      <c r="B336" s="96" t="n">
        <v>0</v>
      </c>
      <c r="C336" s="2" t="s">
        <v>88</v>
      </c>
      <c r="D336" s="19" t="n">
        <v>33899.13894</v>
      </c>
      <c r="E336" s="3"/>
      <c r="F336" s="3"/>
      <c r="G336" s="3"/>
      <c r="H336" s="3"/>
      <c r="I336" s="3"/>
    </row>
    <row r="337" customFormat="false" ht="12.75" hidden="false" customHeight="false" outlineLevel="0" collapsed="false">
      <c r="A337" s="10" t="s">
        <v>89</v>
      </c>
      <c r="B337" s="96" t="n">
        <v>0</v>
      </c>
      <c r="C337" s="2" t="s">
        <v>90</v>
      </c>
      <c r="D337" s="19" t="n">
        <v>82371.2</v>
      </c>
      <c r="E337" s="3"/>
      <c r="F337" s="3"/>
      <c r="G337" s="3"/>
      <c r="H337" s="3"/>
      <c r="I337" s="3"/>
    </row>
    <row r="338" customFormat="false" ht="12.75" hidden="false" customHeight="false" outlineLevel="0" collapsed="false">
      <c r="A338" s="60" t="s">
        <v>91</v>
      </c>
      <c r="B338" s="96" t="n">
        <v>0.208</v>
      </c>
      <c r="C338" s="2" t="s">
        <v>92</v>
      </c>
      <c r="D338" s="19" t="n">
        <v>0</v>
      </c>
      <c r="E338" s="3"/>
      <c r="F338" s="3"/>
      <c r="G338" s="3"/>
      <c r="H338" s="3"/>
      <c r="I338" s="3"/>
    </row>
    <row r="339" customFormat="false" ht="12.75" hidden="false" customHeight="false" outlineLevel="0" collapsed="false">
      <c r="A339" s="60" t="s">
        <v>93</v>
      </c>
      <c r="B339" s="96" t="n">
        <v>0.105</v>
      </c>
      <c r="C339" s="10" t="s">
        <v>94</v>
      </c>
      <c r="D339" s="19" t="n">
        <v>0</v>
      </c>
      <c r="E339" s="3"/>
      <c r="F339" s="3"/>
      <c r="G339" s="3"/>
      <c r="H339" s="3"/>
      <c r="I339" s="3"/>
    </row>
    <row r="340" customFormat="false" ht="12.75" hidden="false" customHeight="false" outlineLevel="0" collapsed="false">
      <c r="A340" s="60" t="s">
        <v>95</v>
      </c>
      <c r="B340" s="96" t="n">
        <v>0</v>
      </c>
      <c r="C340" s="2" t="s">
        <v>96</v>
      </c>
      <c r="D340" s="19" t="n">
        <v>0</v>
      </c>
    </row>
    <row r="341" customFormat="false" ht="12.75" hidden="false" customHeight="false" outlineLevel="0" collapsed="false">
      <c r="A341" s="60" t="s">
        <v>97</v>
      </c>
      <c r="B341" s="96" t="n">
        <v>0.005</v>
      </c>
      <c r="C341" s="2" t="s">
        <v>98</v>
      </c>
      <c r="D341" s="19" t="n">
        <v>0</v>
      </c>
    </row>
    <row r="342" customFormat="false" ht="12.75" hidden="false" customHeight="false" outlineLevel="0" collapsed="false">
      <c r="A342" s="60" t="s">
        <v>99</v>
      </c>
      <c r="B342" s="96" t="n">
        <v>0</v>
      </c>
      <c r="C342" s="2" t="s">
        <v>100</v>
      </c>
      <c r="D342" s="98" t="n">
        <v>2664.179076</v>
      </c>
    </row>
    <row r="343" customFormat="false" ht="12.75" hidden="false" customHeight="false" outlineLevel="0" collapsed="false">
      <c r="A343" s="10" t="s">
        <v>101</v>
      </c>
      <c r="B343" s="96" t="n">
        <v>0.06</v>
      </c>
      <c r="C343" s="2" t="s">
        <v>102</v>
      </c>
      <c r="D343" s="99" t="n">
        <v>2273</v>
      </c>
    </row>
    <row r="344" customFormat="false" ht="12.75" hidden="false" customHeight="false" outlineLevel="0" collapsed="false">
      <c r="A344" s="10" t="s">
        <v>103</v>
      </c>
      <c r="B344" s="96" t="n">
        <v>0.24</v>
      </c>
      <c r="C344" s="100" t="s">
        <v>104</v>
      </c>
      <c r="D344" s="19" t="n">
        <v>14566.655555</v>
      </c>
    </row>
    <row r="345" customFormat="false" ht="12.75" hidden="false" customHeight="false" outlineLevel="0" collapsed="false">
      <c r="A345" s="60" t="s">
        <v>105</v>
      </c>
      <c r="B345" s="96" t="n">
        <v>0</v>
      </c>
      <c r="C345" s="100" t="s">
        <v>106</v>
      </c>
      <c r="D345" s="19" t="n">
        <v>261.442381</v>
      </c>
    </row>
    <row r="346" customFormat="false" ht="12.75" hidden="false" customHeight="false" outlineLevel="0" collapsed="false">
      <c r="A346" s="60" t="s">
        <v>99</v>
      </c>
      <c r="B346" s="96" t="n">
        <v>0</v>
      </c>
      <c r="C346" s="66" t="s">
        <v>107</v>
      </c>
      <c r="D346" s="10" t="s">
        <v>108</v>
      </c>
    </row>
    <row r="347" customFormat="false" ht="12.75" hidden="false" customHeight="false" outlineLevel="0" collapsed="false">
      <c r="A347" s="10" t="s">
        <v>109</v>
      </c>
      <c r="B347" s="96" t="n">
        <v>0.002</v>
      </c>
      <c r="C347" s="66" t="str">
        <f aca="false">CONCATENATE("Denumire ",C346)</f>
        <v>Denumire Executant</v>
      </c>
      <c r="D347" s="60" t="s">
        <v>110</v>
      </c>
    </row>
    <row r="348" customFormat="false" ht="12.75" hidden="false" customHeight="false" outlineLevel="0" collapsed="false">
      <c r="A348" s="10" t="s">
        <v>111</v>
      </c>
      <c r="B348" s="96" t="n">
        <v>1</v>
      </c>
      <c r="C348" s="66" t="s">
        <v>112</v>
      </c>
      <c r="D348" s="10" t="s">
        <v>113</v>
      </c>
    </row>
    <row r="349" customFormat="false" ht="12.75" hidden="false" customHeight="false" outlineLevel="0" collapsed="false">
      <c r="A349" s="10" t="s">
        <v>114</v>
      </c>
      <c r="B349" s="96" t="n">
        <v>0</v>
      </c>
      <c r="C349" s="66" t="str">
        <f aca="false">CONCATENATE("Denumire ",C348)</f>
        <v>Denumire Obiectiv</v>
      </c>
      <c r="D349" s="60" t="s">
        <v>115</v>
      </c>
    </row>
    <row r="350" customFormat="false" ht="12.75" hidden="false" customHeight="false" outlineLevel="0" collapsed="false">
      <c r="A350" s="10" t="s">
        <v>116</v>
      </c>
      <c r="B350" s="96" t="n">
        <v>0.0025</v>
      </c>
      <c r="C350" s="66" t="s">
        <v>117</v>
      </c>
      <c r="D350" s="10" t="s">
        <v>123</v>
      </c>
    </row>
    <row r="351" customFormat="false" ht="12.75" hidden="false" customHeight="false" outlineLevel="0" collapsed="false">
      <c r="A351" s="10" t="s">
        <v>119</v>
      </c>
      <c r="B351" s="96" t="n">
        <v>0.2</v>
      </c>
      <c r="C351" s="66" t="str">
        <f aca="false">CONCATENATE("Denumire ",C350)</f>
        <v>Denumire Obiect</v>
      </c>
      <c r="D351" s="10" t="s">
        <v>146</v>
      </c>
    </row>
    <row r="352" customFormat="false" ht="12.75" hidden="false" customHeight="false" outlineLevel="0" collapsed="false">
      <c r="A352" s="10" t="s">
        <v>121</v>
      </c>
      <c r="B352" s="96" t="n">
        <v>0.2</v>
      </c>
      <c r="C352" s="66" t="s">
        <v>122</v>
      </c>
      <c r="D352" s="10" t="s">
        <v>123</v>
      </c>
    </row>
    <row r="353" customFormat="false" ht="12.75" hidden="false" customHeight="false" outlineLevel="0" collapsed="false">
      <c r="A353" s="10" t="s">
        <v>124</v>
      </c>
      <c r="B353" s="96" t="n">
        <v>0.0085</v>
      </c>
      <c r="C353" s="66" t="str">
        <f aca="false">CONCATENATE("Denumire ",C352)</f>
        <v>Denumire Categorie</v>
      </c>
      <c r="D353" s="60" t="s">
        <v>147</v>
      </c>
    </row>
    <row r="354" customFormat="false" ht="12.75" hidden="false" customHeight="false" outlineLevel="0" collapsed="false">
      <c r="A354" s="10" t="s">
        <v>125</v>
      </c>
      <c r="B354" s="96" t="n">
        <v>0</v>
      </c>
      <c r="C354" s="66"/>
      <c r="D354" s="10" t="s">
        <v>126</v>
      </c>
    </row>
    <row r="355" customFormat="false" ht="12.75" hidden="false" customHeight="false" outlineLevel="0" collapsed="false">
      <c r="A355" s="60" t="s">
        <v>127</v>
      </c>
      <c r="B355" s="96" t="n">
        <v>0</v>
      </c>
      <c r="C355" s="66" t="str">
        <f aca="false">CONCATENATE("Denumire ",C354)</f>
        <v>Denumire </v>
      </c>
      <c r="D355" s="60" t="s">
        <v>128</v>
      </c>
    </row>
    <row r="356" customFormat="false" ht="12.75" hidden="false" customHeight="false" outlineLevel="0" collapsed="false">
      <c r="A356" s="1" t="s">
        <v>129</v>
      </c>
      <c r="B356" s="101" t="n">
        <f aca="false">IF(B357=0,1,1/B357)*IF(B358=0,1,1/B358)</f>
        <v>1</v>
      </c>
      <c r="C356" s="66"/>
      <c r="D356" s="10" t="s">
        <v>126</v>
      </c>
    </row>
    <row r="357" customFormat="false" ht="12.75" hidden="false" customHeight="false" outlineLevel="0" collapsed="false">
      <c r="A357" s="10" t="s">
        <v>130</v>
      </c>
      <c r="B357" s="19" t="n">
        <v>1</v>
      </c>
      <c r="C357" s="66" t="str">
        <f aca="false">CONCATENATE("Denumire ",C356)</f>
        <v>Denumire </v>
      </c>
      <c r="D357" s="60" t="s">
        <v>128</v>
      </c>
    </row>
    <row r="358" customFormat="false" ht="12.75" hidden="false" customHeight="false" outlineLevel="0" collapsed="false">
      <c r="A358" s="60" t="s">
        <v>131</v>
      </c>
      <c r="B358" s="102" t="n">
        <v>1</v>
      </c>
      <c r="C358" s="66"/>
      <c r="D358" s="10" t="s">
        <v>126</v>
      </c>
    </row>
    <row r="359" customFormat="false" ht="12.75" hidden="false" customHeight="false" outlineLevel="0" collapsed="false">
      <c r="A359" s="60" t="s">
        <v>132</v>
      </c>
      <c r="B359" s="61"/>
      <c r="C359" s="66" t="str">
        <f aca="false">CONCATENATE("Denumire ",C358)</f>
        <v>Denumire </v>
      </c>
      <c r="D359" s="60" t="s">
        <v>128</v>
      </c>
    </row>
    <row r="360" customFormat="false" ht="12.75" hidden="false" customHeight="false" outlineLevel="0" collapsed="false">
      <c r="A360" s="2" t="s">
        <v>133</v>
      </c>
      <c r="B360" s="103" t="s">
        <v>134</v>
      </c>
    </row>
    <row r="361" customFormat="false" ht="12.75" hidden="false" customHeight="false" outlineLevel="0" collapsed="false">
      <c r="A361" s="2" t="s">
        <v>135</v>
      </c>
      <c r="B361" s="104" t="s">
        <v>70</v>
      </c>
    </row>
    <row r="362" customFormat="false" ht="12.75" hidden="false" customHeight="false" outlineLevel="0" collapsed="false">
      <c r="A362" s="100" t="s">
        <v>136</v>
      </c>
      <c r="B362" s="105" t="str">
        <f aca="false">LEFT(RIGHT(FIXED(B358,1),2),1)</f>
        <v>.</v>
      </c>
      <c r="C362" s="100" t="s">
        <v>137</v>
      </c>
      <c r="D362" s="22" t="n">
        <v>1</v>
      </c>
    </row>
    <row r="363" customFormat="false" ht="12.75" hidden="false" customHeight="false" outlineLevel="0" collapsed="false">
      <c r="A363" s="66" t="s">
        <v>138</v>
      </c>
      <c r="B363" s="103" t="s">
        <v>70</v>
      </c>
    </row>
    <row r="380" customFormat="false" ht="12.75" hidden="false" customHeight="false" outlineLevel="0" collapsed="false">
      <c r="A380" s="10" t="s">
        <v>64</v>
      </c>
      <c r="B380" s="96" t="n">
        <v>0.00279</v>
      </c>
      <c r="C380" s="2" t="s">
        <v>65</v>
      </c>
      <c r="D380" s="19" t="n">
        <v>34436.29135</v>
      </c>
      <c r="E380" s="3" t="s">
        <v>66</v>
      </c>
      <c r="F380" s="3" t="n">
        <v>54</v>
      </c>
      <c r="G380" s="3"/>
      <c r="H380" s="3"/>
      <c r="I380" s="3"/>
    </row>
    <row r="381" customFormat="false" ht="12.75" hidden="false" customHeight="false" outlineLevel="0" collapsed="false">
      <c r="A381" s="10" t="s">
        <v>67</v>
      </c>
      <c r="B381" s="96" t="n">
        <v>0.052</v>
      </c>
      <c r="C381" s="2" t="s">
        <v>68</v>
      </c>
      <c r="D381" s="19" t="n">
        <v>4385.65129</v>
      </c>
      <c r="E381" s="3" t="s">
        <v>69</v>
      </c>
      <c r="F381" s="97" t="s">
        <v>70</v>
      </c>
      <c r="G381" s="3"/>
      <c r="H381" s="3"/>
      <c r="I381" s="3"/>
    </row>
    <row r="382" customFormat="false" ht="12.75" hidden="false" customHeight="false" outlineLevel="0" collapsed="false">
      <c r="A382" s="10" t="s">
        <v>71</v>
      </c>
      <c r="B382" s="96" t="n">
        <v>0</v>
      </c>
      <c r="C382" s="2" t="s">
        <v>72</v>
      </c>
      <c r="D382" s="19" t="n">
        <v>5946.20894</v>
      </c>
      <c r="E382" s="3"/>
      <c r="F382" s="3"/>
      <c r="G382" s="3"/>
      <c r="H382" s="3"/>
      <c r="I382" s="3"/>
    </row>
    <row r="383" customFormat="false" ht="12.75" hidden="false" customHeight="false" outlineLevel="0" collapsed="false">
      <c r="A383" s="10" t="s">
        <v>73</v>
      </c>
      <c r="B383" s="96" t="n">
        <v>1</v>
      </c>
      <c r="C383" s="2" t="s">
        <v>74</v>
      </c>
      <c r="D383" s="19" t="n">
        <v>5267</v>
      </c>
      <c r="E383" s="3"/>
      <c r="F383" s="3"/>
      <c r="G383" s="3"/>
      <c r="H383" s="3"/>
      <c r="I383" s="3"/>
    </row>
    <row r="384" customFormat="false" ht="12.75" hidden="false" customHeight="false" outlineLevel="0" collapsed="false">
      <c r="A384" s="10" t="s">
        <v>75</v>
      </c>
      <c r="B384" s="96" t="n">
        <v>0</v>
      </c>
      <c r="C384" s="2" t="s">
        <v>76</v>
      </c>
      <c r="D384" s="19" t="n">
        <v>0</v>
      </c>
      <c r="E384" s="3"/>
      <c r="F384" s="3"/>
      <c r="G384" s="3"/>
      <c r="H384" s="3"/>
      <c r="I384" s="3"/>
    </row>
    <row r="385" customFormat="false" ht="12.75" hidden="false" customHeight="false" outlineLevel="0" collapsed="false">
      <c r="A385" s="10" t="s">
        <v>77</v>
      </c>
      <c r="B385" s="96" t="n">
        <v>1</v>
      </c>
      <c r="C385" s="10" t="s">
        <v>78</v>
      </c>
      <c r="D385" s="19" t="n">
        <v>0</v>
      </c>
      <c r="E385" s="3"/>
      <c r="F385" s="3"/>
      <c r="G385" s="3"/>
      <c r="H385" s="3"/>
      <c r="I385" s="3"/>
    </row>
    <row r="386" customFormat="false" ht="12.75" hidden="false" customHeight="false" outlineLevel="0" collapsed="false">
      <c r="A386" s="10" t="s">
        <v>79</v>
      </c>
      <c r="B386" s="96" t="n">
        <v>1</v>
      </c>
      <c r="C386" s="2" t="s">
        <v>80</v>
      </c>
      <c r="D386" s="19" t="n">
        <v>0</v>
      </c>
      <c r="E386" s="3"/>
      <c r="F386" s="3"/>
      <c r="G386" s="3"/>
      <c r="H386" s="3"/>
      <c r="I386" s="3"/>
    </row>
    <row r="387" customFormat="false" ht="12.75" hidden="false" customHeight="false" outlineLevel="0" collapsed="false">
      <c r="A387" s="10" t="s">
        <v>81</v>
      </c>
      <c r="B387" s="96" t="n">
        <v>0</v>
      </c>
      <c r="C387" s="2" t="s">
        <v>82</v>
      </c>
      <c r="D387" s="19" t="n">
        <v>0</v>
      </c>
      <c r="E387" s="3"/>
      <c r="F387" s="3"/>
      <c r="G387" s="3"/>
      <c r="H387" s="3"/>
      <c r="I387" s="3"/>
    </row>
    <row r="388" customFormat="false" ht="12.75" hidden="false" customHeight="false" outlineLevel="0" collapsed="false">
      <c r="A388" s="10" t="s">
        <v>83</v>
      </c>
      <c r="B388" s="96" t="n">
        <v>1</v>
      </c>
      <c r="C388" s="2" t="s">
        <v>84</v>
      </c>
      <c r="D388" s="19" t="n">
        <v>34436.29135</v>
      </c>
      <c r="E388" s="3"/>
      <c r="F388" s="3"/>
      <c r="G388" s="3"/>
      <c r="H388" s="3"/>
      <c r="I388" s="3"/>
    </row>
    <row r="389" customFormat="false" ht="12.75" hidden="false" customHeight="false" outlineLevel="0" collapsed="false">
      <c r="A389" s="10" t="s">
        <v>85</v>
      </c>
      <c r="B389" s="96" t="n">
        <v>1</v>
      </c>
      <c r="C389" s="2" t="s">
        <v>86</v>
      </c>
      <c r="D389" s="19" t="n">
        <v>4385.65129</v>
      </c>
      <c r="E389" s="3"/>
      <c r="F389" s="3"/>
      <c r="G389" s="3"/>
      <c r="H389" s="3"/>
      <c r="I389" s="3"/>
    </row>
    <row r="390" customFormat="false" ht="12.75" hidden="false" customHeight="false" outlineLevel="0" collapsed="false">
      <c r="A390" s="60" t="s">
        <v>87</v>
      </c>
      <c r="B390" s="96" t="n">
        <v>0</v>
      </c>
      <c r="C390" s="2" t="s">
        <v>88</v>
      </c>
      <c r="D390" s="19" t="n">
        <v>5946.20894</v>
      </c>
      <c r="E390" s="3"/>
      <c r="F390" s="3"/>
      <c r="G390" s="3"/>
      <c r="H390" s="3"/>
      <c r="I390" s="3"/>
    </row>
    <row r="391" customFormat="false" ht="12.75" hidden="false" customHeight="false" outlineLevel="0" collapsed="false">
      <c r="A391" s="10" t="s">
        <v>89</v>
      </c>
      <c r="B391" s="96" t="n">
        <v>0</v>
      </c>
      <c r="C391" s="2" t="s">
        <v>90</v>
      </c>
      <c r="D391" s="19" t="n">
        <v>5267</v>
      </c>
      <c r="E391" s="3"/>
      <c r="F391" s="3"/>
      <c r="G391" s="3"/>
      <c r="H391" s="3"/>
      <c r="I391" s="3"/>
    </row>
    <row r="392" customFormat="false" ht="12.75" hidden="false" customHeight="false" outlineLevel="0" collapsed="false">
      <c r="A392" s="60" t="s">
        <v>91</v>
      </c>
      <c r="B392" s="96" t="n">
        <v>0.208</v>
      </c>
      <c r="C392" s="2" t="s">
        <v>92</v>
      </c>
      <c r="D392" s="19" t="n">
        <v>0</v>
      </c>
      <c r="E392" s="3"/>
      <c r="F392" s="3"/>
      <c r="G392" s="3"/>
      <c r="H392" s="3"/>
      <c r="I392" s="3"/>
    </row>
    <row r="393" customFormat="false" ht="12.75" hidden="false" customHeight="false" outlineLevel="0" collapsed="false">
      <c r="A393" s="60" t="s">
        <v>93</v>
      </c>
      <c r="B393" s="96" t="n">
        <v>0.105</v>
      </c>
      <c r="C393" s="10" t="s">
        <v>94</v>
      </c>
      <c r="D393" s="19" t="n">
        <v>0</v>
      </c>
      <c r="E393" s="3"/>
      <c r="F393" s="3"/>
      <c r="G393" s="3"/>
      <c r="H393" s="3"/>
      <c r="I393" s="3"/>
    </row>
    <row r="394" customFormat="false" ht="12.75" hidden="false" customHeight="false" outlineLevel="0" collapsed="false">
      <c r="A394" s="60" t="s">
        <v>95</v>
      </c>
      <c r="B394" s="96" t="n">
        <v>0</v>
      </c>
      <c r="C394" s="2" t="s">
        <v>96</v>
      </c>
      <c r="D394" s="19" t="n">
        <v>0</v>
      </c>
    </row>
    <row r="395" customFormat="false" ht="12.75" hidden="false" customHeight="false" outlineLevel="0" collapsed="false">
      <c r="A395" s="60" t="s">
        <v>97</v>
      </c>
      <c r="B395" s="96" t="n">
        <v>0.005</v>
      </c>
      <c r="C395" s="2" t="s">
        <v>98</v>
      </c>
      <c r="D395" s="19" t="n">
        <v>0</v>
      </c>
    </row>
    <row r="396" customFormat="false" ht="12.75" hidden="false" customHeight="false" outlineLevel="0" collapsed="false">
      <c r="A396" s="60" t="s">
        <v>99</v>
      </c>
      <c r="B396" s="96" t="n">
        <v>0</v>
      </c>
      <c r="C396" s="2" t="s">
        <v>100</v>
      </c>
      <c r="D396" s="98" t="n">
        <v>17.920557</v>
      </c>
    </row>
    <row r="397" customFormat="false" ht="12.75" hidden="false" customHeight="false" outlineLevel="0" collapsed="false">
      <c r="A397" s="10" t="s">
        <v>101</v>
      </c>
      <c r="B397" s="96" t="n">
        <v>0.06</v>
      </c>
      <c r="C397" s="2" t="s">
        <v>102</v>
      </c>
      <c r="D397" s="99" t="n">
        <v>313</v>
      </c>
    </row>
    <row r="398" customFormat="false" ht="12.75" hidden="false" customHeight="false" outlineLevel="0" collapsed="false">
      <c r="A398" s="10" t="s">
        <v>103</v>
      </c>
      <c r="B398" s="96" t="n">
        <v>0.24</v>
      </c>
      <c r="C398" s="100" t="s">
        <v>104</v>
      </c>
      <c r="D398" s="19" t="n">
        <v>4730.9336</v>
      </c>
    </row>
    <row r="399" customFormat="false" ht="12.75" hidden="false" customHeight="false" outlineLevel="0" collapsed="false">
      <c r="A399" s="60" t="s">
        <v>105</v>
      </c>
      <c r="B399" s="96" t="n">
        <v>0</v>
      </c>
      <c r="C399" s="100" t="s">
        <v>106</v>
      </c>
      <c r="D399" s="19" t="n">
        <v>0</v>
      </c>
    </row>
    <row r="400" customFormat="false" ht="12.75" hidden="false" customHeight="false" outlineLevel="0" collapsed="false">
      <c r="A400" s="60" t="s">
        <v>99</v>
      </c>
      <c r="B400" s="96" t="n">
        <v>0</v>
      </c>
      <c r="C400" s="66" t="s">
        <v>107</v>
      </c>
      <c r="D400" s="10" t="s">
        <v>108</v>
      </c>
    </row>
    <row r="401" customFormat="false" ht="12.75" hidden="false" customHeight="false" outlineLevel="0" collapsed="false">
      <c r="A401" s="10" t="s">
        <v>109</v>
      </c>
      <c r="B401" s="96" t="n">
        <v>0.002</v>
      </c>
      <c r="C401" s="66" t="str">
        <f aca="false">CONCATENATE("Denumire ",C400)</f>
        <v>Denumire Executant</v>
      </c>
      <c r="D401" s="60" t="s">
        <v>110</v>
      </c>
    </row>
    <row r="402" customFormat="false" ht="12.75" hidden="false" customHeight="false" outlineLevel="0" collapsed="false">
      <c r="A402" s="10" t="s">
        <v>111</v>
      </c>
      <c r="B402" s="96" t="n">
        <v>1</v>
      </c>
      <c r="C402" s="66" t="s">
        <v>112</v>
      </c>
      <c r="D402" s="10" t="s">
        <v>113</v>
      </c>
    </row>
    <row r="403" customFormat="false" ht="12.75" hidden="false" customHeight="false" outlineLevel="0" collapsed="false">
      <c r="A403" s="10" t="s">
        <v>114</v>
      </c>
      <c r="B403" s="96" t="n">
        <v>0</v>
      </c>
      <c r="C403" s="66" t="str">
        <f aca="false">CONCATENATE("Denumire ",C402)</f>
        <v>Denumire Obiectiv</v>
      </c>
      <c r="D403" s="60" t="s">
        <v>115</v>
      </c>
    </row>
    <row r="404" customFormat="false" ht="12.75" hidden="false" customHeight="false" outlineLevel="0" collapsed="false">
      <c r="A404" s="10" t="s">
        <v>116</v>
      </c>
      <c r="B404" s="96" t="n">
        <v>0.0025</v>
      </c>
      <c r="C404" s="66" t="s">
        <v>117</v>
      </c>
      <c r="D404" s="10" t="s">
        <v>143</v>
      </c>
    </row>
    <row r="405" customFormat="false" ht="12.75" hidden="false" customHeight="false" outlineLevel="0" collapsed="false">
      <c r="A405" s="10" t="s">
        <v>119</v>
      </c>
      <c r="B405" s="96" t="n">
        <v>0.2</v>
      </c>
      <c r="C405" s="66" t="str">
        <f aca="false">CONCATENATE("Denumire ",C404)</f>
        <v>Denumire Obiect</v>
      </c>
      <c r="D405" s="10" t="s">
        <v>148</v>
      </c>
    </row>
    <row r="406" customFormat="false" ht="12.75" hidden="false" customHeight="false" outlineLevel="0" collapsed="false">
      <c r="A406" s="10" t="s">
        <v>121</v>
      </c>
      <c r="B406" s="96" t="n">
        <v>0.2</v>
      </c>
      <c r="C406" s="66" t="s">
        <v>122</v>
      </c>
      <c r="D406" s="10" t="s">
        <v>139</v>
      </c>
    </row>
    <row r="407" customFormat="false" ht="12.75" hidden="false" customHeight="false" outlineLevel="0" collapsed="false">
      <c r="A407" s="10" t="s">
        <v>124</v>
      </c>
      <c r="B407" s="96" t="n">
        <v>0.0085</v>
      </c>
      <c r="C407" s="66" t="str">
        <f aca="false">CONCATENATE("Denumire ",C406)</f>
        <v>Denumire Categorie</v>
      </c>
      <c r="D407" s="60" t="s">
        <v>148</v>
      </c>
    </row>
    <row r="408" customFormat="false" ht="12.75" hidden="false" customHeight="false" outlineLevel="0" collapsed="false">
      <c r="A408" s="10" t="s">
        <v>125</v>
      </c>
      <c r="B408" s="96" t="n">
        <v>0</v>
      </c>
      <c r="C408" s="66"/>
      <c r="D408" s="10" t="s">
        <v>126</v>
      </c>
    </row>
    <row r="409" customFormat="false" ht="12.75" hidden="false" customHeight="false" outlineLevel="0" collapsed="false">
      <c r="A409" s="60" t="s">
        <v>127</v>
      </c>
      <c r="B409" s="96" t="n">
        <v>0</v>
      </c>
      <c r="C409" s="66" t="str">
        <f aca="false">CONCATENATE("Denumire ",C408)</f>
        <v>Denumire </v>
      </c>
      <c r="D409" s="60" t="s">
        <v>128</v>
      </c>
    </row>
    <row r="410" customFormat="false" ht="12.75" hidden="false" customHeight="false" outlineLevel="0" collapsed="false">
      <c r="A410" s="1" t="s">
        <v>129</v>
      </c>
      <c r="B410" s="101" t="n">
        <f aca="false">IF(B411=0,1,1/B411)*IF(B412=0,1,1/B412)</f>
        <v>1</v>
      </c>
      <c r="C410" s="66"/>
      <c r="D410" s="10" t="s">
        <v>126</v>
      </c>
    </row>
    <row r="411" customFormat="false" ht="12.75" hidden="false" customHeight="false" outlineLevel="0" collapsed="false">
      <c r="A411" s="10" t="s">
        <v>130</v>
      </c>
      <c r="B411" s="19" t="n">
        <v>1</v>
      </c>
      <c r="C411" s="66" t="str">
        <f aca="false">CONCATENATE("Denumire ",C410)</f>
        <v>Denumire </v>
      </c>
      <c r="D411" s="60" t="s">
        <v>128</v>
      </c>
    </row>
    <row r="412" customFormat="false" ht="12.75" hidden="false" customHeight="false" outlineLevel="0" collapsed="false">
      <c r="A412" s="60" t="s">
        <v>131</v>
      </c>
      <c r="B412" s="102" t="n">
        <v>1</v>
      </c>
      <c r="C412" s="66"/>
      <c r="D412" s="10" t="s">
        <v>126</v>
      </c>
    </row>
    <row r="413" customFormat="false" ht="12.75" hidden="false" customHeight="false" outlineLevel="0" collapsed="false">
      <c r="A413" s="60" t="s">
        <v>132</v>
      </c>
      <c r="B413" s="61"/>
      <c r="C413" s="66" t="str">
        <f aca="false">CONCATENATE("Denumire ",C412)</f>
        <v>Denumire </v>
      </c>
      <c r="D413" s="60" t="s">
        <v>128</v>
      </c>
    </row>
    <row r="414" customFormat="false" ht="12.75" hidden="false" customHeight="false" outlineLevel="0" collapsed="false">
      <c r="A414" s="2" t="s">
        <v>133</v>
      </c>
      <c r="B414" s="103" t="s">
        <v>134</v>
      </c>
    </row>
    <row r="415" customFormat="false" ht="12.75" hidden="false" customHeight="false" outlineLevel="0" collapsed="false">
      <c r="A415" s="2" t="s">
        <v>135</v>
      </c>
      <c r="B415" s="104" t="s">
        <v>70</v>
      </c>
    </row>
    <row r="416" customFormat="false" ht="12.75" hidden="false" customHeight="false" outlineLevel="0" collapsed="false">
      <c r="A416" s="100" t="s">
        <v>136</v>
      </c>
      <c r="B416" s="105" t="str">
        <f aca="false">LEFT(RIGHT(FIXED(B412,1),2),1)</f>
        <v>.</v>
      </c>
      <c r="C416" s="100" t="s">
        <v>137</v>
      </c>
      <c r="D416" s="22" t="n">
        <v>1</v>
      </c>
    </row>
    <row r="417" customFormat="false" ht="12.75" hidden="false" customHeight="false" outlineLevel="0" collapsed="false">
      <c r="A417" s="66" t="s">
        <v>138</v>
      </c>
      <c r="B417" s="103" t="s">
        <v>70</v>
      </c>
    </row>
    <row r="434" customFormat="false" ht="12.75" hidden="false" customHeight="false" outlineLevel="0" collapsed="false">
      <c r="A434" s="10" t="s">
        <v>64</v>
      </c>
      <c r="B434" s="96" t="n">
        <v>0.00279</v>
      </c>
      <c r="C434" s="2" t="s">
        <v>65</v>
      </c>
      <c r="D434" s="19" t="n">
        <v>105.6</v>
      </c>
      <c r="E434" s="3" t="s">
        <v>66</v>
      </c>
      <c r="F434" s="3" t="n">
        <v>54</v>
      </c>
      <c r="G434" s="3"/>
      <c r="H434" s="3"/>
      <c r="I434" s="3"/>
    </row>
    <row r="435" customFormat="false" ht="12.75" hidden="false" customHeight="false" outlineLevel="0" collapsed="false">
      <c r="A435" s="10" t="s">
        <v>67</v>
      </c>
      <c r="B435" s="96" t="n">
        <v>0.052</v>
      </c>
      <c r="C435" s="2" t="s">
        <v>68</v>
      </c>
      <c r="D435" s="19" t="n">
        <v>18432.63926</v>
      </c>
      <c r="E435" s="3" t="s">
        <v>69</v>
      </c>
      <c r="F435" s="97" t="s">
        <v>70</v>
      </c>
      <c r="G435" s="3"/>
      <c r="H435" s="3"/>
      <c r="I435" s="3"/>
    </row>
    <row r="436" customFormat="false" ht="12.75" hidden="false" customHeight="false" outlineLevel="0" collapsed="false">
      <c r="A436" s="10" t="s">
        <v>71</v>
      </c>
      <c r="B436" s="96" t="n">
        <v>0</v>
      </c>
      <c r="C436" s="2" t="s">
        <v>72</v>
      </c>
      <c r="D436" s="19" t="n">
        <v>19139.7159</v>
      </c>
      <c r="E436" s="3"/>
      <c r="F436" s="3"/>
      <c r="G436" s="3"/>
      <c r="H436" s="3"/>
      <c r="I436" s="3"/>
    </row>
    <row r="437" customFormat="false" ht="12.75" hidden="false" customHeight="false" outlineLevel="0" collapsed="false">
      <c r="A437" s="10" t="s">
        <v>73</v>
      </c>
      <c r="B437" s="96" t="n">
        <v>1</v>
      </c>
      <c r="C437" s="2" t="s">
        <v>74</v>
      </c>
      <c r="D437" s="19" t="n">
        <v>26657</v>
      </c>
      <c r="E437" s="3"/>
      <c r="F437" s="3"/>
      <c r="G437" s="3"/>
      <c r="H437" s="3"/>
      <c r="I437" s="3"/>
    </row>
    <row r="438" customFormat="false" ht="12.75" hidden="false" customHeight="false" outlineLevel="0" collapsed="false">
      <c r="A438" s="10" t="s">
        <v>75</v>
      </c>
      <c r="B438" s="96" t="n">
        <v>0</v>
      </c>
      <c r="C438" s="2" t="s">
        <v>76</v>
      </c>
      <c r="D438" s="19" t="n">
        <v>0</v>
      </c>
      <c r="E438" s="3"/>
      <c r="F438" s="3"/>
      <c r="G438" s="3"/>
      <c r="H438" s="3"/>
      <c r="I438" s="3"/>
    </row>
    <row r="439" customFormat="false" ht="12.75" hidden="false" customHeight="false" outlineLevel="0" collapsed="false">
      <c r="A439" s="10" t="s">
        <v>77</v>
      </c>
      <c r="B439" s="96" t="n">
        <v>1</v>
      </c>
      <c r="C439" s="10" t="s">
        <v>78</v>
      </c>
      <c r="D439" s="19" t="n">
        <v>0</v>
      </c>
      <c r="E439" s="3"/>
      <c r="F439" s="3"/>
      <c r="G439" s="3"/>
      <c r="H439" s="3"/>
      <c r="I439" s="3"/>
    </row>
    <row r="440" customFormat="false" ht="12.75" hidden="false" customHeight="false" outlineLevel="0" collapsed="false">
      <c r="A440" s="10" t="s">
        <v>79</v>
      </c>
      <c r="B440" s="96" t="n">
        <v>1</v>
      </c>
      <c r="C440" s="2" t="s">
        <v>80</v>
      </c>
      <c r="D440" s="19" t="n">
        <v>0</v>
      </c>
      <c r="E440" s="3"/>
      <c r="F440" s="3"/>
      <c r="G440" s="3"/>
      <c r="H440" s="3"/>
      <c r="I440" s="3"/>
    </row>
    <row r="441" customFormat="false" ht="12.75" hidden="false" customHeight="false" outlineLevel="0" collapsed="false">
      <c r="A441" s="10" t="s">
        <v>81</v>
      </c>
      <c r="B441" s="96" t="n">
        <v>0</v>
      </c>
      <c r="C441" s="2" t="s">
        <v>82</v>
      </c>
      <c r="D441" s="19" t="n">
        <v>0</v>
      </c>
      <c r="E441" s="3"/>
      <c r="F441" s="3"/>
      <c r="G441" s="3"/>
      <c r="H441" s="3"/>
      <c r="I441" s="3"/>
    </row>
    <row r="442" customFormat="false" ht="12.75" hidden="false" customHeight="false" outlineLevel="0" collapsed="false">
      <c r="A442" s="10" t="s">
        <v>83</v>
      </c>
      <c r="B442" s="96" t="n">
        <v>1</v>
      </c>
      <c r="C442" s="2" t="s">
        <v>84</v>
      </c>
      <c r="D442" s="19" t="n">
        <v>105.6</v>
      </c>
      <c r="E442" s="3"/>
      <c r="F442" s="3"/>
      <c r="G442" s="3"/>
      <c r="H442" s="3"/>
      <c r="I442" s="3"/>
    </row>
    <row r="443" customFormat="false" ht="12.75" hidden="false" customHeight="false" outlineLevel="0" collapsed="false">
      <c r="A443" s="10" t="s">
        <v>85</v>
      </c>
      <c r="B443" s="96" t="n">
        <v>1</v>
      </c>
      <c r="C443" s="2" t="s">
        <v>86</v>
      </c>
      <c r="D443" s="19" t="n">
        <v>18432.63926</v>
      </c>
      <c r="E443" s="3"/>
      <c r="F443" s="3"/>
      <c r="G443" s="3"/>
      <c r="H443" s="3"/>
      <c r="I443" s="3"/>
    </row>
    <row r="444" customFormat="false" ht="12.75" hidden="false" customHeight="false" outlineLevel="0" collapsed="false">
      <c r="A444" s="60" t="s">
        <v>87</v>
      </c>
      <c r="B444" s="96" t="n">
        <v>0</v>
      </c>
      <c r="C444" s="2" t="s">
        <v>88</v>
      </c>
      <c r="D444" s="19" t="n">
        <v>19139.7159</v>
      </c>
      <c r="E444" s="3"/>
      <c r="F444" s="3"/>
      <c r="G444" s="3"/>
      <c r="H444" s="3"/>
      <c r="I444" s="3"/>
    </row>
    <row r="445" customFormat="false" ht="12.75" hidden="false" customHeight="false" outlineLevel="0" collapsed="false">
      <c r="A445" s="10" t="s">
        <v>89</v>
      </c>
      <c r="B445" s="96" t="n">
        <v>0</v>
      </c>
      <c r="C445" s="2" t="s">
        <v>90</v>
      </c>
      <c r="D445" s="19" t="n">
        <v>26657</v>
      </c>
      <c r="E445" s="3"/>
      <c r="F445" s="3"/>
      <c r="G445" s="3"/>
      <c r="H445" s="3"/>
      <c r="I445" s="3"/>
    </row>
    <row r="446" customFormat="false" ht="12.75" hidden="false" customHeight="false" outlineLevel="0" collapsed="false">
      <c r="A446" s="60" t="s">
        <v>91</v>
      </c>
      <c r="B446" s="96" t="n">
        <v>0.208</v>
      </c>
      <c r="C446" s="2" t="s">
        <v>92</v>
      </c>
      <c r="D446" s="19" t="n">
        <v>0</v>
      </c>
      <c r="E446" s="3"/>
      <c r="F446" s="3"/>
      <c r="G446" s="3"/>
      <c r="H446" s="3"/>
      <c r="I446" s="3"/>
    </row>
    <row r="447" customFormat="false" ht="12.75" hidden="false" customHeight="false" outlineLevel="0" collapsed="false">
      <c r="A447" s="60" t="s">
        <v>93</v>
      </c>
      <c r="B447" s="96" t="n">
        <v>0.105</v>
      </c>
      <c r="C447" s="10" t="s">
        <v>94</v>
      </c>
      <c r="D447" s="19" t="n">
        <v>0</v>
      </c>
      <c r="E447" s="3"/>
      <c r="F447" s="3"/>
      <c r="G447" s="3"/>
      <c r="H447" s="3"/>
      <c r="I447" s="3"/>
    </row>
    <row r="448" customFormat="false" ht="12.75" hidden="false" customHeight="false" outlineLevel="0" collapsed="false">
      <c r="A448" s="60" t="s">
        <v>95</v>
      </c>
      <c r="B448" s="96" t="n">
        <v>0</v>
      </c>
      <c r="C448" s="2" t="s">
        <v>96</v>
      </c>
      <c r="D448" s="19" t="n">
        <v>0</v>
      </c>
    </row>
    <row r="449" customFormat="false" ht="12.75" hidden="false" customHeight="false" outlineLevel="0" collapsed="false">
      <c r="A449" s="60" t="s">
        <v>97</v>
      </c>
      <c r="B449" s="96" t="n">
        <v>0.005</v>
      </c>
      <c r="C449" s="2" t="s">
        <v>98</v>
      </c>
      <c r="D449" s="19" t="n">
        <v>0</v>
      </c>
    </row>
    <row r="450" customFormat="false" ht="12.75" hidden="false" customHeight="false" outlineLevel="0" collapsed="false">
      <c r="A450" s="60" t="s">
        <v>99</v>
      </c>
      <c r="B450" s="96" t="n">
        <v>0</v>
      </c>
      <c r="C450" s="2" t="s">
        <v>100</v>
      </c>
      <c r="D450" s="98" t="n">
        <v>82.5</v>
      </c>
    </row>
    <row r="451" customFormat="false" ht="12.75" hidden="false" customHeight="false" outlineLevel="0" collapsed="false">
      <c r="A451" s="10" t="s">
        <v>101</v>
      </c>
      <c r="B451" s="96" t="n">
        <v>0.06</v>
      </c>
      <c r="C451" s="2" t="s">
        <v>102</v>
      </c>
      <c r="D451" s="99" t="n">
        <v>1317</v>
      </c>
    </row>
    <row r="452" customFormat="false" ht="12.75" hidden="false" customHeight="false" outlineLevel="0" collapsed="false">
      <c r="A452" s="10" t="s">
        <v>103</v>
      </c>
      <c r="B452" s="96" t="n">
        <v>0.24</v>
      </c>
      <c r="C452" s="100" t="s">
        <v>104</v>
      </c>
      <c r="D452" s="19" t="n">
        <v>5140.2765</v>
      </c>
    </row>
    <row r="453" customFormat="false" ht="12.75" hidden="false" customHeight="false" outlineLevel="0" collapsed="false">
      <c r="A453" s="60" t="s">
        <v>105</v>
      </c>
      <c r="B453" s="96" t="n">
        <v>0</v>
      </c>
      <c r="C453" s="100" t="s">
        <v>106</v>
      </c>
      <c r="D453" s="19" t="n">
        <v>0</v>
      </c>
    </row>
    <row r="454" customFormat="false" ht="12.75" hidden="false" customHeight="false" outlineLevel="0" collapsed="false">
      <c r="A454" s="60" t="s">
        <v>99</v>
      </c>
      <c r="B454" s="96" t="n">
        <v>0</v>
      </c>
      <c r="C454" s="66" t="s">
        <v>107</v>
      </c>
      <c r="D454" s="10" t="s">
        <v>108</v>
      </c>
    </row>
    <row r="455" customFormat="false" ht="12.75" hidden="false" customHeight="false" outlineLevel="0" collapsed="false">
      <c r="A455" s="10" t="s">
        <v>109</v>
      </c>
      <c r="B455" s="96" t="n">
        <v>0.002</v>
      </c>
      <c r="C455" s="66" t="str">
        <f aca="false">CONCATENATE("Denumire ",C454)</f>
        <v>Denumire Executant</v>
      </c>
      <c r="D455" s="60" t="s">
        <v>110</v>
      </c>
    </row>
    <row r="456" customFormat="false" ht="12.75" hidden="false" customHeight="false" outlineLevel="0" collapsed="false">
      <c r="A456" s="10" t="s">
        <v>111</v>
      </c>
      <c r="B456" s="96" t="n">
        <v>1</v>
      </c>
      <c r="C456" s="66" t="s">
        <v>112</v>
      </c>
      <c r="D456" s="10" t="s">
        <v>113</v>
      </c>
    </row>
    <row r="457" customFormat="false" ht="12.75" hidden="false" customHeight="false" outlineLevel="0" collapsed="false">
      <c r="A457" s="10" t="s">
        <v>114</v>
      </c>
      <c r="B457" s="96" t="n">
        <v>0</v>
      </c>
      <c r="C457" s="66" t="str">
        <f aca="false">CONCATENATE("Denumire ",C456)</f>
        <v>Denumire Obiectiv</v>
      </c>
      <c r="D457" s="60" t="s">
        <v>115</v>
      </c>
    </row>
    <row r="458" customFormat="false" ht="12.75" hidden="false" customHeight="false" outlineLevel="0" collapsed="false">
      <c r="A458" s="10" t="s">
        <v>116</v>
      </c>
      <c r="B458" s="96" t="n">
        <v>0.0025</v>
      </c>
      <c r="C458" s="66" t="s">
        <v>117</v>
      </c>
      <c r="D458" s="10" t="s">
        <v>118</v>
      </c>
    </row>
    <row r="459" customFormat="false" ht="12.75" hidden="false" customHeight="false" outlineLevel="0" collapsed="false">
      <c r="A459" s="10" t="s">
        <v>119</v>
      </c>
      <c r="B459" s="96" t="n">
        <v>0.2</v>
      </c>
      <c r="C459" s="66" t="str">
        <f aca="false">CONCATENATE("Denumire ",C458)</f>
        <v>Denumire Obiect</v>
      </c>
      <c r="D459" s="10" t="s">
        <v>120</v>
      </c>
    </row>
    <row r="460" customFormat="false" ht="12.75" hidden="false" customHeight="false" outlineLevel="0" collapsed="false">
      <c r="A460" s="10" t="s">
        <v>121</v>
      </c>
      <c r="B460" s="96" t="n">
        <v>0.2</v>
      </c>
      <c r="C460" s="66" t="s">
        <v>122</v>
      </c>
      <c r="D460" s="10" t="s">
        <v>139</v>
      </c>
    </row>
    <row r="461" customFormat="false" ht="12.75" hidden="false" customHeight="false" outlineLevel="0" collapsed="false">
      <c r="A461" s="10" t="s">
        <v>124</v>
      </c>
      <c r="B461" s="96" t="n">
        <v>0.0085</v>
      </c>
      <c r="C461" s="66" t="str">
        <f aca="false">CONCATENATE("Denumire ",C460)</f>
        <v>Denumire Categorie</v>
      </c>
      <c r="D461" s="60" t="s">
        <v>141</v>
      </c>
    </row>
    <row r="462" customFormat="false" ht="12.75" hidden="false" customHeight="false" outlineLevel="0" collapsed="false">
      <c r="A462" s="10" t="s">
        <v>125</v>
      </c>
      <c r="B462" s="96" t="n">
        <v>0</v>
      </c>
      <c r="C462" s="66"/>
      <c r="D462" s="10" t="s">
        <v>126</v>
      </c>
    </row>
    <row r="463" customFormat="false" ht="12.75" hidden="false" customHeight="false" outlineLevel="0" collapsed="false">
      <c r="A463" s="60" t="s">
        <v>127</v>
      </c>
      <c r="B463" s="96" t="n">
        <v>0</v>
      </c>
      <c r="C463" s="66" t="str">
        <f aca="false">CONCATENATE("Denumire ",C462)</f>
        <v>Denumire </v>
      </c>
      <c r="D463" s="60" t="s">
        <v>128</v>
      </c>
    </row>
    <row r="464" customFormat="false" ht="12.75" hidden="false" customHeight="false" outlineLevel="0" collapsed="false">
      <c r="A464" s="1" t="s">
        <v>129</v>
      </c>
      <c r="B464" s="101" t="n">
        <f aca="false">IF(B465=0,1,1/B465)*IF(B466=0,1,1/B466)</f>
        <v>1</v>
      </c>
      <c r="C464" s="66"/>
      <c r="D464" s="10" t="s">
        <v>126</v>
      </c>
    </row>
    <row r="465" customFormat="false" ht="12.75" hidden="false" customHeight="false" outlineLevel="0" collapsed="false">
      <c r="A465" s="10" t="s">
        <v>130</v>
      </c>
      <c r="B465" s="19" t="n">
        <v>1</v>
      </c>
      <c r="C465" s="66" t="str">
        <f aca="false">CONCATENATE("Denumire ",C464)</f>
        <v>Denumire </v>
      </c>
      <c r="D465" s="60" t="s">
        <v>128</v>
      </c>
    </row>
    <row r="466" customFormat="false" ht="12.75" hidden="false" customHeight="false" outlineLevel="0" collapsed="false">
      <c r="A466" s="60" t="s">
        <v>131</v>
      </c>
      <c r="B466" s="102" t="n">
        <v>1</v>
      </c>
      <c r="C466" s="66"/>
      <c r="D466" s="10" t="s">
        <v>126</v>
      </c>
    </row>
    <row r="467" customFormat="false" ht="12.75" hidden="false" customHeight="false" outlineLevel="0" collapsed="false">
      <c r="A467" s="60" t="s">
        <v>132</v>
      </c>
      <c r="B467" s="61"/>
      <c r="C467" s="66" t="str">
        <f aca="false">CONCATENATE("Denumire ",C466)</f>
        <v>Denumire </v>
      </c>
      <c r="D467" s="60" t="s">
        <v>128</v>
      </c>
    </row>
    <row r="468" customFormat="false" ht="12.75" hidden="false" customHeight="false" outlineLevel="0" collapsed="false">
      <c r="A468" s="2" t="s">
        <v>133</v>
      </c>
      <c r="B468" s="103" t="s">
        <v>134</v>
      </c>
    </row>
    <row r="469" customFormat="false" ht="12.75" hidden="false" customHeight="false" outlineLevel="0" collapsed="false">
      <c r="A469" s="2" t="s">
        <v>135</v>
      </c>
      <c r="B469" s="104" t="s">
        <v>70</v>
      </c>
    </row>
    <row r="470" customFormat="false" ht="12.75" hidden="false" customHeight="false" outlineLevel="0" collapsed="false">
      <c r="A470" s="100" t="s">
        <v>136</v>
      </c>
      <c r="B470" s="105" t="str">
        <f aca="false">LEFT(RIGHT(FIXED(B466,1),2),1)</f>
        <v>.</v>
      </c>
      <c r="C470" s="100" t="s">
        <v>137</v>
      </c>
      <c r="D470" s="22" t="n">
        <v>1</v>
      </c>
    </row>
    <row r="471" customFormat="false" ht="12.75" hidden="false" customHeight="false" outlineLevel="0" collapsed="false">
      <c r="A471" s="66" t="s">
        <v>138</v>
      </c>
      <c r="B471" s="103" t="s">
        <v>70</v>
      </c>
    </row>
    <row r="489" customFormat="false" ht="13.5" hidden="false" customHeight="false" outlineLevel="0" collapsed="false">
      <c r="A489" s="65" t="s">
        <v>149</v>
      </c>
    </row>
    <row r="490" customFormat="false" ht="13.5" hidden="false" customHeight="false" outlineLevel="0" collapsed="false">
      <c r="A490" s="65"/>
    </row>
  </sheetData>
  <dataValidations count="27">
    <dataValidation allowBlank="false" error="Nu e voie" errorStyle="stop" errorTitle="STAI" operator="between" showDropDown="false" showErrorMessage="true" showInputMessage="false" sqref="A1 C1" type="custom">
      <formula1>EXACT(C1,"Explicatii")</formula1>
      <formula2>0</formula2>
    </dataValidation>
    <dataValidation allowBlank="false" error="Nu e voie" errorStyle="stop" errorTitle="STAI" operator="between" showDropDown="false" showErrorMessage="true" showInputMessage="false" sqref="B1 D1" type="custom">
      <formula1>EXACT(C2,"Valoare")</formula1>
      <formula2>0</formula2>
    </dataValidation>
    <dataValidation allowBlank="false" error="Nu e voie" errorStyle="stop" errorTitle="STAI" operator="between" showDropDown="false" showErrorMessage="true" showInputMessage="false" sqref="C2 C56 C110 C164 C218 C272 C326 C380 C434" type="custom">
      <formula1>EXACT(C2,"Material pret oferta")</formula1>
      <formula2>0</formula2>
    </dataValidation>
    <dataValidation allowBlank="false" error="Nu e voie" errorStyle="stop" errorTitle="STAI" operator="between" showDropDown="false" showErrorMessage="true" showInputMessage="false" sqref="C5 C59 C113 C167 C221 C275 C329 C383 C437" type="custom">
      <formula1>EXACT(C5,"Transport AUTO pret oferta")</formula1>
      <formula2>0</formula2>
    </dataValidation>
    <dataValidation allowBlank="false" error="Nu e voie" errorStyle="stop" errorTitle="STAI" operator="between" showDropDown="false" showErrorMessage="true" showInputMessage="false" sqref="C4 C58 C112 C166 C220 C274 C328 C382 C436" type="custom">
      <formula1>EXACT(C4,"Utilaj pret oferta")</formula1>
      <formula2>0</formula2>
    </dataValidation>
    <dataValidation allowBlank="false" error="Nu e voie" errorStyle="stop" errorTitle="STAI" operator="between" showDropDown="false" showErrorMessage="true" showInputMessage="false" sqref="C3 C57 C111 C165 C219 C273 C327 C381 C435" type="custom">
      <formula1>EXACT(C3,"Manopera pret oferta")</formula1>
      <formula2>0</formula2>
    </dataValidation>
    <dataValidation allowBlank="false" error="Nu e voie" errorStyle="stop" errorTitle="STAI" operator="between" showDropDown="false" showErrorMessage="true" showInputMessage="false" sqref="C6 C60 C114 C168 C222 C276 C330 C384 C438" type="custom">
      <formula1>EXACT(C6,"Transport CF pret oferta")</formula1>
      <formula2>0</formula2>
    </dataValidation>
    <dataValidation allowBlank="false" error="Nu e voie" errorStyle="stop" errorTitle="STAI" operator="between" showDropDown="false" showErrorMessage="true" showInputMessage="false" sqref="C8 C62 C116 C170 C224 C278 C332 C386 C440" type="custom">
      <formula1>EXACT(C8,"Material beneficiar pret oferta")</formula1>
      <formula2>0</formula2>
    </dataValidation>
    <dataValidation allowBlank="false" error="Nu e voie" errorStyle="stop" errorTitle="STAI" operator="between" showDropDown="false" showErrorMessage="true" showInputMessage="false" sqref="C9 C63 C117 C171 C225 C279 C333 C387 C441" type="custom">
      <formula1>EXACT(C9,"Material demontat-remontat pret oferta")</formula1>
      <formula2>0</formula2>
    </dataValidation>
    <dataValidation allowBlank="false" error="Nu e voie" errorStyle="stop" errorTitle="STAI" operator="between" showDropDown="false" showErrorMessage="true" showInputMessage="false" sqref="C10 C64 C118 C172 C226 C280 C334 C388 C442" type="custom">
      <formula1>EXACT(C10,"Material pret plata")</formula1>
      <formula2>0</formula2>
    </dataValidation>
    <dataValidation allowBlank="false" error="Nu e voie" errorStyle="stop" errorTitle="STAI" operator="between" showDropDown="false" showErrorMessage="true" showInputMessage="false" sqref="C11 C65 C119 C173 C227 C281 C335 C389 C443" type="custom">
      <formula1>EXACT(C11,"Manopera pret plata")</formula1>
      <formula2>0</formula2>
    </dataValidation>
    <dataValidation allowBlank="false" error="Nu e voie" errorStyle="stop" errorTitle="STAI" operator="between" showDropDown="false" showErrorMessage="true" showInputMessage="false" sqref="C12 C66 C120 C174 C228 C282 C336 C390 C444" type="custom">
      <formula1>EXACT(C12,"Utilaj pret plata")</formula1>
      <formula2>0</formula2>
    </dataValidation>
    <dataValidation allowBlank="false" error="Nu e voie" errorStyle="stop" errorTitle="STAI" operator="between" showDropDown="false" showErrorMessage="true" showInputMessage="false" sqref="C13 C67 C121 C175 C229 C283 C337 C391 C445" type="custom">
      <formula1>EXACT(C13,"Transport AUTO pret plata")</formula1>
      <formula2>0</formula2>
    </dataValidation>
    <dataValidation allowBlank="false" error="Nu e voie" errorStyle="stop" errorTitle="STAI" operator="between" showDropDown="false" showErrorMessage="true" showInputMessage="false" sqref="C14 C68 C122 C176 C230 C284 C338 C392 C446" type="custom">
      <formula1>EXACT(C14,"Transport CF pret plata")</formula1>
      <formula2>0</formula2>
    </dataValidation>
    <dataValidation allowBlank="false" error="Nu e voie" errorStyle="stop" errorTitle="STAI" operator="between" showDropDown="false" showErrorMessage="true" showInputMessage="false" sqref="C16 C70 C124 C178 C232 C286 C340 C394 C448" type="custom">
      <formula1>EXACT(C16,"Material beneficiar pret plata")</formula1>
      <formula2>0</formula2>
    </dataValidation>
    <dataValidation allowBlank="false" error="Nu e voie" errorStyle="stop" errorTitle="STAI" operator="between" showDropDown="false" showErrorMessage="true" showInputMessage="false" sqref="C17 C71 C125 C179 C233 C287 C341 C395 C449" type="custom">
      <formula1>EXACT(C17,"Material demontat-remontat pret plata")</formula1>
      <formula2>0</formula2>
    </dataValidation>
    <dataValidation allowBlank="false" error="Nu e voie" errorStyle="stop" errorTitle="STAI" operator="between" showDropDown="false" showErrorMessage="true" showInputMessage="false" sqref="C18 C72 C126 C180 C234 C288 C342 C396 C450" type="custom">
      <formula1>EXACT(C18,"Greutate (T)")</formula1>
      <formula2>0</formula2>
    </dataValidation>
    <dataValidation allowBlank="false" error="Nu e voie" errorStyle="stop" errorTitle="STAI" operator="between" showDropDown="false" showErrorMessage="true" showInputMessage="false" sqref="C19 C73 C127 C181 C235 C289 C343 C397 C451" type="custom">
      <formula1>EXACT(C19,"Ore manopera")</formula1>
      <formula2>0</formula2>
    </dataValidation>
    <dataValidation allowBlank="true" error="Nu e voie" errorStyle="stop" errorTitle="STAI" operator="between" showDropDown="false" showErrorMessage="true" showInputMessage="false" sqref="A36 A90 A144 A198 A252 A306 A360 A414 A468" type="custom">
      <formula1>EXACT(A36,"Mat.ben se scade din total A/General [A/G]")</formula1>
      <formula2>0</formula2>
    </dataValidation>
    <dataValidation allowBlank="true" error="Valorile posibile sunt: 'A'=Total A sau 'G'=Total general" errorStyle="stop" errorTitle="STAI" operator="between" showDropDown="false" showErrorMessage="true" showInputMessage="false" sqref="B36 B90 B144 B198 B252 B306 B360 B414 B468" type="custom">
      <formula1>OR(EXACT(B36,"A"),EXACT(B36,"G"))</formula1>
      <formula2>0</formula2>
    </dataValidation>
    <dataValidation allowBlank="true" error="Valorile posibile sunt: 'D'=Da sau 'N'=Nul" errorStyle="stop" errorTitle="STAI" operator="between" showDropDown="false" showErrorMessage="true" showInputMessage="false" sqref="B37 B91 B145 B199 B253 B307 B361 B415 B469" type="custom">
      <formula1>OR(EXACT(B37,"D"),EXACT(B37,"N"))</formula1>
      <formula2>0</formula2>
    </dataValidation>
    <dataValidation allowBlank="false" error="Nu e voie" errorStyle="stop" errorTitle="STAI" operator="between" showDropDown="false" showErrorMessage="true" showInputMessage="false" sqref="A37 A91 A145 A199 A253 A307 A361 A415 A469" type="custom">
      <formula1>EXACT(A37,"Explicitez cheltuielile generale ?       [D/N] ")</formula1>
      <formula2>0</formula2>
    </dataValidation>
    <dataValidation allowBlank="false" error="Nu e voie" errorStyle="stop" errorTitle="STAI" operator="between" showDropDown="false" showErrorMessage="true" showInputMessage="false" sqref="C23 C25 C27 C29 C31 C33 C35 C77 C79 C81 C83 C85 C87 C89 C131 C133 C135 C137 C139 C141 C143 C185 C187 C189 C191 C193 C195 C197 C239 C241 C243 C245 C247 C249 C251 C293 C295 C297 C299 C301 C303 C305 C347 C349 C351 C353 C355 C357 C359 C401 C403 C405 C407 C409 C411 C413 C455 C457 C459 C461 C463 C465 C467" type="none">
      <formula1>0</formula1>
      <formula2>0</formula2>
    </dataValidation>
    <dataValidation allowBlank="false" error="Codul trebuie sa contina 1...4 caractere" errorStyle="stop" errorTitle="Eroare:" operator="between" showDropDown="false" showErrorMessage="true" showInputMessage="false" sqref="D22 D24 D26 D76 D78 D80 D130 D132 D134 D184 D186 D188 D238 D240 D242 D292 D294 D296 D346 D348 D350 D400 D402 D404 D454 D456 D458" type="textLength">
      <formula1>1</formula1>
      <formula2>4</formula2>
    </dataValidation>
    <dataValidation allowBlank="false" error="Codul trebuie sa contina 1...10 caractere" errorStyle="stop" errorTitle="Eroare:" operator="between" showDropDown="false" showErrorMessage="true" showInputMessage="false" sqref="D28 D82 D136 D190 D244 D298 D352 D406 D460" type="textLength">
      <formula1>1</formula1>
      <formula2>10</formula2>
    </dataValidation>
    <dataValidation allowBlank="false" error="Codul trebuie sa contina 1...2 caractere" errorStyle="stop" errorTitle="Eroare:" operator="between" showDropDown="false" showErrorMessage="true" showInputMessage="false" sqref="D30 D32 D34 D84 D86 D88 D138 D140 D142 D192 D194 D196 D246 D248 D250 D300 D302 D304 D354 D356 D358 D408 D410 D412 D462 D464 D466" type="textLength">
      <formula1>1</formula1>
      <formula2>2</formula2>
    </dataValidation>
    <dataValidation allowBlank="true" error="Nu e voie" errorStyle="stop" errorTitle="STAI" operator="between" showDropDown="false" showErrorMessage="true" showInputMessage="false" sqref="A33 A87 A141 A195 A249 A303 A357 A411 A465" type="custom">
      <formula1>EXACT(A33,"Ordin de marime:(lei,mii,milioane)")</formula1>
      <formula2>0</formula2>
    </dataValidation>
  </dataValidations>
  <printOptions headings="false" gridLines="false" gridLinesSet="true" horizontalCentered="false" verticalCentered="false"/>
  <pageMargins left="0.8" right="0.2" top="0.4" bottom="0.7"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L&amp;"Lucida Handwriting,Regular"&amp;8Sistem informatic proiectat de SofteH Plus srl. Tel:323.78.37&amp;R&amp;"Lucida Handwriting,Regular"&amp;8Data listarii:&amp;D  Pag.&amp;P</oddFooter>
  </headerFooter>
  <rowBreaks count="8" manualBreakCount="8">
    <brk id="55" man="true" max="16383" min="0"/>
    <brk id="109" man="true" max="16383" min="0"/>
    <brk id="163" man="true" max="16383" min="0"/>
    <brk id="217" man="true" max="16383" min="0"/>
    <brk id="271" man="true" max="16383" min="0"/>
    <brk id="325" man="true" max="16383" min="0"/>
    <brk id="379" man="true" max="16383" min="0"/>
    <brk id="4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1T11:35:50Z</dcterms:created>
  <dc:creator>Vlad</dc:creator>
  <dc:description/>
  <dc:language>en-US</dc:language>
  <cp:lastModifiedBy>Mihai</cp:lastModifiedBy>
  <cp:lastPrinted>2013-01-28T10:25:12Z</cp:lastPrinted>
  <dcterms:modified xsi:type="dcterms:W3CDTF">2013-01-28T10:25:16Z</dcterms:modified>
  <cp:revision>0</cp:revision>
  <dc:subject/>
  <dc:title/>
</cp:coreProperties>
</file>